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4" firstSheet="0" activeTab="0"/>
  </bookViews>
  <sheets>
    <sheet name="Master_Insured" sheetId="1" state="visible" r:id="rId2"/>
    <sheet name="Χώρες" sheetId="2" state="visible" r:id="rId3"/>
    <sheet name="Φύλο" sheetId="3" state="visible" r:id="rId4"/>
    <sheet name="Οικογ.Κατάσταση" sheetId="4" state="visible" r:id="rId5"/>
    <sheet name="Επαγγέλματα" sheetId="5" state="visible" r:id="rId6"/>
    <sheet name="ΔΟΥ" sheetId="6" state="visible" r:id="rId7"/>
    <sheet name="Κατ.Ασφαλισμένου" sheetId="7" state="visible" r:id="rId8"/>
    <sheet name="Κατ.Ενσήμων" sheetId="8" state="visible" r:id="rId9"/>
    <sheet name="ΦΚΑ" sheetId="9" state="visible" r:id="rId10"/>
    <sheet name="Παλιός-Νέος" sheetId="10" state="visible" r:id="rId11"/>
    <sheet name="Αιτια Αποχώρησης" sheetId="11" state="visible" r:id="rId12"/>
    <sheet name="AM" sheetId="12" state="hidden" r:id="rId13"/>
  </sheets>
  <definedNames>
    <definedName function="false" hidden="false" name="NewOldInsured" vbProcedure="false">'Παλιός-Νέος'!$B$1:$B$2</definedName>
    <definedName function="false" hidden="false" localSheetId="5" name="Excel_BuiltIn__FilterDatabase" vbProcedure="false">ΔΟΥ!$A$1:$A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1228">
  <si>
    <t xml:space="preserve">ΑΜΚΑ</t>
  </si>
  <si>
    <t xml:space="preserve">ΑΜ ΕΤΕΑΠΕΠ</t>
  </si>
  <si>
    <t xml:space="preserve">Επώνυμο</t>
  </si>
  <si>
    <t xml:space="preserve">Όνομα</t>
  </si>
  <si>
    <t xml:space="preserve">Όνομα Πατέρα</t>
  </si>
  <si>
    <t xml:space="preserve">Όνομα Μητέρας</t>
  </si>
  <si>
    <r>
      <rPr>
        <b val="true"/>
        <sz val="11"/>
        <rFont val="Calibri"/>
        <family val="2"/>
        <charset val="161"/>
      </rPr>
      <t xml:space="preserve">Ημ.Γέννησης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t xml:space="preserve">Υπηκοότητα</t>
  </si>
  <si>
    <t xml:space="preserve">Χώρα καταγωγής</t>
  </si>
  <si>
    <t xml:space="preserve">Φύλο</t>
  </si>
  <si>
    <t xml:space="preserve">Οικογενειακή Κατάσταση</t>
  </si>
  <si>
    <t xml:space="preserve">Επάγγελμα</t>
  </si>
  <si>
    <t xml:space="preserve">ΑΦΜ</t>
  </si>
  <si>
    <t xml:space="preserve">ΔΟΥ</t>
  </si>
  <si>
    <t xml:space="preserve">ΑΔΤ</t>
  </si>
  <si>
    <r>
      <rPr>
        <b val="true"/>
        <sz val="11"/>
        <rFont val="Calibri"/>
        <family val="2"/>
        <charset val="161"/>
      </rPr>
      <t xml:space="preserve">Ημ.Έκδοσης ΑΔΤ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t xml:space="preserve">Αρχή έκδοσης ΑΔΤ</t>
  </si>
  <si>
    <t xml:space="preserve">Αρ.Διαβατηρίου</t>
  </si>
  <si>
    <r>
      <rPr>
        <b val="true"/>
        <sz val="11"/>
        <rFont val="Calibri"/>
        <family val="2"/>
        <charset val="161"/>
      </rPr>
      <t xml:space="preserve">Ημ.Έκδοσης Διαβατηρίου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t xml:space="preserve">Αρχή έκδοσης Διαβατηρίου</t>
  </si>
  <si>
    <t xml:space="preserve">Οδός</t>
  </si>
  <si>
    <t xml:space="preserve">Αριθμός</t>
  </si>
  <si>
    <t xml:space="preserve">ΤΚ</t>
  </si>
  <si>
    <t xml:space="preserve">Πόλη</t>
  </si>
  <si>
    <t xml:space="preserve">Τηλέφωνο</t>
  </si>
  <si>
    <t xml:space="preserve">Κινητό</t>
  </si>
  <si>
    <t xml:space="preserve">Email</t>
  </si>
  <si>
    <t xml:space="preserve">Κατηγορία Ασφαλισμένου</t>
  </si>
  <si>
    <t xml:space="preserve">Κατηγορία Ενσήμων</t>
  </si>
  <si>
    <t xml:space="preserve">ΦΚΑ
(Φορέας Κύριας Ασφάλισης)</t>
  </si>
  <si>
    <t xml:space="preserve">ΑΜ ΦΚΑ</t>
  </si>
  <si>
    <r>
      <rPr>
        <b val="true"/>
        <sz val="11"/>
        <rFont val="Calibri"/>
        <family val="2"/>
        <charset val="161"/>
      </rPr>
      <t xml:space="preserve">Ημ. Πρώτης ασφάλισης σε ΦΚΑ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t xml:space="preserve">Παλιός / Νέος ασφαλισμένος</t>
  </si>
  <si>
    <t xml:space="preserve">Σύνολο Ετών Ασφάλισης σε ΦΚΑ</t>
  </si>
  <si>
    <r>
      <rPr>
        <b val="true"/>
        <sz val="11"/>
        <rFont val="Calibri"/>
        <family val="2"/>
        <charset val="161"/>
      </rPr>
      <t xml:space="preserve">Ημ. Πρώτης Ασφάλισης στο ΕΤΕΑΠΕΠ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r>
      <rPr>
        <b val="true"/>
        <sz val="11"/>
        <rFont val="Calibri"/>
        <family val="2"/>
        <charset val="161"/>
      </rPr>
      <t xml:space="preserve">Ημ. Πρόσληψης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r>
      <rPr>
        <b val="true"/>
        <sz val="11"/>
        <rFont val="Calibri"/>
        <family val="2"/>
        <charset val="161"/>
      </rPr>
      <t xml:space="preserve">Ημ. Αποχώρησης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t xml:space="preserve">Αιτία Αποχώρησης</t>
  </si>
  <si>
    <t xml:space="preserve">Περιγραφή αιτίας αποχώρησης</t>
  </si>
  <si>
    <t xml:space="preserve">Σχόλια</t>
  </si>
  <si>
    <t xml:space="preserve">GREECE</t>
  </si>
  <si>
    <t xml:space="preserve">1 - Άνδρας</t>
  </si>
  <si>
    <t xml:space="preserve">1 - Άγαμος/η (χωρίς οικογένεια)</t>
  </si>
  <si>
    <t xml:space="preserve">0111 - Ένοπλες δυνάμεις</t>
  </si>
  <si>
    <t xml:space="preserve">1101 - Α΄ ΑΘΗΝΩΝ</t>
  </si>
  <si>
    <t xml:space="preserve">ΔΗΜΟΣΙΟ </t>
  </si>
  <si>
    <t xml:space="preserve">1-Νέος ασφαλισμένος (3% + 3%)</t>
  </si>
  <si>
    <t xml:space="preserve">1-Κοινά</t>
  </si>
  <si>
    <t xml:space="preserve">1 - Παλιός</t>
  </si>
  <si>
    <t xml:space="preserve">1 - Απόλυση</t>
  </si>
  <si>
    <t xml:space="preserve">AFGHANISTAN</t>
  </si>
  <si>
    <t xml:space="preserve">2 - Γυναίκα</t>
  </si>
  <si>
    <t xml:space="preserve">2 - Άγαμος/η (μονογονεϊκή οικογένεια)</t>
  </si>
  <si>
    <t xml:space="preserve">1110 - Μέλη των βουλευομένων σωμάτων και ανώτερα διοικητικά στελέχη της Δημόσιας Διοίκησης</t>
  </si>
  <si>
    <t xml:space="preserve">1104 - Δ΄ ΑΘΗΝΩΝ</t>
  </si>
  <si>
    <t xml:space="preserve">ΙΚΑ</t>
  </si>
  <si>
    <t xml:space="preserve">2-Παλαιός ασφαλισμένος (5% + 5%)</t>
  </si>
  <si>
    <t xml:space="preserve">2-Βαρέα</t>
  </si>
  <si>
    <t xml:space="preserve">2 - Νέος</t>
  </si>
  <si>
    <t xml:space="preserve">2 - Παραίτηση</t>
  </si>
  <si>
    <t xml:space="preserve">ÅLAND ISLANDS</t>
  </si>
  <si>
    <t xml:space="preserve">3 - Έγγαμος/η</t>
  </si>
  <si>
    <t xml:space="preserve">1121 - Ανώτερα διοικητικά στελέχη των πολιτικών κομμάτων</t>
  </si>
  <si>
    <t xml:space="preserve">1105 - ΣΤ΄(ΣΤ΄,Ζ΄)ΑΘΗΝΩΝ(Ε΄,ΣΤ΄,Ζ΄,Θ΄,ΙΣΤ΄ ΑΘΗΝΩΝ)</t>
  </si>
  <si>
    <t xml:space="preserve">ΟΑΕΕ-ΤΣΑ</t>
  </si>
  <si>
    <t xml:space="preserve">3-Νέος με βαρέα (3,75% + 4,25%)</t>
  </si>
  <si>
    <t xml:space="preserve">3 - Συνταξιοδότηση</t>
  </si>
  <si>
    <t xml:space="preserve">ALBANIA</t>
  </si>
  <si>
    <t xml:space="preserve">4 - Διαζευγμένος/η</t>
  </si>
  <si>
    <t xml:space="preserve">1122 - Ανώτερα διοικητικά στελέχη οργανώσεων εργοδοτών, εργαζομένων και λοιπών οργανισμών κοινών οικονομικών συμφερόντων</t>
  </si>
  <si>
    <t xml:space="preserve">1106 - ΣΤ΄(ΣΤ΄,Ζ΄)ΑΘΗΝΩΝ(ΣΤ΄,Ζ΄,Ε΄,Θ΄,ΙΣΤ΄ ΑΘΗΝΩΝ)</t>
  </si>
  <si>
    <t xml:space="preserve">ΤΣΕΑΠΓΣΟ</t>
  </si>
  <si>
    <t xml:space="preserve">4 - Άλλο</t>
  </si>
  <si>
    <t xml:space="preserve">ALGERIA</t>
  </si>
  <si>
    <t xml:space="preserve">5 - Χήρος/α</t>
  </si>
  <si>
    <t xml:space="preserve">1123 - Ανώτερα διοικητικά στελέχη ανθρωπιστικών και άλλων οργανισμών ειδικών συμφερόντων</t>
  </si>
  <si>
    <t xml:space="preserve">1112 - ΙΒ΄ΑΘΗΝΩΝ(ΙΒ΄ΑΘΗΝΩΝ,ΖΩΓΡΑΦΟΥ)</t>
  </si>
  <si>
    <t xml:space="preserve">ΤΣΠΗΣΑΠ</t>
  </si>
  <si>
    <t xml:space="preserve">AMERICAN SAMOA</t>
  </si>
  <si>
    <t xml:space="preserve">6 - Σύμφωνο συμβίωσης</t>
  </si>
  <si>
    <t xml:space="preserve">1210 - Γενικοί διευθυντές και ανώτερα διευθυντικά στελέχη μεγάλων δημόσιων και ιδιωτικών επιχειρήσεων και οργανισμών</t>
  </si>
  <si>
    <t xml:space="preserve">1113 - ΙΓ΄ ΑΘΗΝΩΝ</t>
  </si>
  <si>
    <t xml:space="preserve">ΤΑΠΕ</t>
  </si>
  <si>
    <t xml:space="preserve">ANDORRA</t>
  </si>
  <si>
    <t xml:space="preserve">1221 - Διευθυντές παραγωγικών και λειτουργικών μονάδων μεγάλων εκμεταλλεύσεων στη γεωργία - κτηνοτροφία, τη θήρα, τα δάση και την αλιεία</t>
  </si>
  <si>
    <t xml:space="preserve">1114 - ΙΔ΄ ΑΘΗΝΩΝ</t>
  </si>
  <si>
    <t xml:space="preserve">ΤΣΠΕΤΕ</t>
  </si>
  <si>
    <t xml:space="preserve">ANGOLA</t>
  </si>
  <si>
    <t xml:space="preserve">1222 - Διευθυντές παραγωγικών και λειτουργικών μονάδων μεγάλων επιχειρήσεων ορυχείων, μεταποίησης και ενέργειας</t>
  </si>
  <si>
    <t xml:space="preserve">1116 - ΣΤ΄(ΣΤ΄,Ζ΄)ΑΘΗΝΩΝ(ΙΣΤ΄,ΣΤ΄,Ζ΄,Ε΄,Θ΄ ΑΘΗΝΩΝ)</t>
  </si>
  <si>
    <t xml:space="preserve">ΤΣΠΤΕ</t>
  </si>
  <si>
    <t xml:space="preserve">ANGUILLA</t>
  </si>
  <si>
    <t xml:space="preserve">1223 - Διευθυντές παραγωγικών και λειτουργικών μονάδων μεγάλων επιχειρήσεων κατασκευής κτιρίων και δομικών έργων</t>
  </si>
  <si>
    <t xml:space="preserve">1117 - ΙΖ ΑΘΗΝΩΝ</t>
  </si>
  <si>
    <t xml:space="preserve">ΤΣΠΠΑΤΕ</t>
  </si>
  <si>
    <t xml:space="preserve">ANTARCTICA</t>
  </si>
  <si>
    <t xml:space="preserve">1224 - Διευθυντές παραγωγικών και λειτουργικών μονάδων μεγάλων επιχειρήσεων χονδρικού και λιανικού εμπορίου</t>
  </si>
  <si>
    <t xml:space="preserve">1118 - ΚΕΝΤΡΟ ΕΛΕΓΧΟΥ ΜΕΓΑΛΩΝ ΕΠΙΧΕΙΡΗΣΕΩΝ (Κ.Ε.ΜΕ.ΕΠ)</t>
  </si>
  <si>
    <t xml:space="preserve">ΤΑΠΙΛΤ</t>
  </si>
  <si>
    <t xml:space="preserve">ANTIGUA AND BARBUDA</t>
  </si>
  <si>
    <t xml:space="preserve">1225 - Διευθυντές παραγωγικών και λειτουργικών μονάδων μεγάλων εστιατορίων και ξενοδοχειακών επιχειρήσεων</t>
  </si>
  <si>
    <t xml:space="preserve">1119 - ΚΕΝΤΡΟ ΕΛΕΓΧΟΥ ΦΟΡΟΛΟΓΟΥΜΕΝΩΝ ΜΕΓΑΛΟΥ ΠΛΟΥΤΟΥ(Κ.Ε.ΦΟ.ΜΕ.Π)</t>
  </si>
  <si>
    <t xml:space="preserve">ΤΑΠΕΤΒΑ</t>
  </si>
  <si>
    <t xml:space="preserve">ARGENTINA</t>
  </si>
  <si>
    <t xml:space="preserve">1226 - Διευθυντές παραγωγικών και λειτουργικών μονάδων μεγάλων επιχειρήσεων μεταφορών, αποθήκευσης και επικοινωνιών</t>
  </si>
  <si>
    <t xml:space="preserve">1125 - ΚΑΤΟΙΚΩΝ ΕΞΩΤΕΡΙΚΟΥ</t>
  </si>
  <si>
    <t xml:space="preserve">ΤΑΠΟΤΕ</t>
  </si>
  <si>
    <t xml:space="preserve">ARMENIA</t>
  </si>
  <si>
    <t xml:space="preserve">1227 - Διευθυντές παραγωγικών και λειτουργικών μονάδων μεγάλων επιχειρήσεων παροχής υπηρεσιών υποστήριξης σε επιχειρήσεις</t>
  </si>
  <si>
    <t xml:space="preserve">1129 - ΑΓΙΟΥ ΔΗΜΗΤΡΙΟΥ</t>
  </si>
  <si>
    <t xml:space="preserve">ΟΑΕΕ-ΤΕΒΕ</t>
  </si>
  <si>
    <t xml:space="preserve">ARUBA</t>
  </si>
  <si>
    <t xml:space="preserve">1228 - Διευθυντές παραγωγικών και λειτουργικών μονάδων μεγάλων επιχειρήσεων παροχής προσωπικών υπηρεσιών, καθαριότητας και συναφών υπηρεσιών</t>
  </si>
  <si>
    <t xml:space="preserve">1130 - Α΄ ΚΑΛΛΙΘΕΑΣ(Α΄,Β΄ ΚΑΛΛΙΘΕΑΣ)</t>
  </si>
  <si>
    <t xml:space="preserve">ΟΑΕΕ-ΤΑΕ</t>
  </si>
  <si>
    <t xml:space="preserve">AUSTRALIA</t>
  </si>
  <si>
    <t xml:space="preserve">1229 - Διευθυντές παραγωγικών και λειτουργικών μονάδων μεγάλων επιχειρήσεων μ.α.κ.1</t>
  </si>
  <si>
    <t xml:space="preserve">1131 - ΝΕΑΣ ΙΩΝΙΑΣ(ΝΕΑΣ ΙΩΝΙΑΣ,Ν.ΦΙΛΑΔΕΛΦΕΙΑΣ)</t>
  </si>
  <si>
    <t xml:space="preserve">ΤΑΝΠΥ</t>
  </si>
  <si>
    <t xml:space="preserve">AUSTRIA</t>
  </si>
  <si>
    <t xml:space="preserve">1231 - Διευθυντές οικονομικών υπηρεσιών</t>
  </si>
  <si>
    <t xml:space="preserve">1132 - ΝΕΑΣ ΣΜΥΡΝΗΣ</t>
  </si>
  <si>
    <t xml:space="preserve">ΕΤΑΑ-ΤΑΝΟ</t>
  </si>
  <si>
    <t xml:space="preserve">AZERBAIJAN</t>
  </si>
  <si>
    <t xml:space="preserve">1232 - Διευθυντές προσωπικού και εργασιακών σχέσεων</t>
  </si>
  <si>
    <t xml:space="preserve">1133 - ΠΑΛΑΙΟΥ ΦΑΛΗΡΟΥ</t>
  </si>
  <si>
    <t xml:space="preserve">ΕΤΑΑ-ΤΣΑΥ</t>
  </si>
  <si>
    <t xml:space="preserve">BAHAMAS</t>
  </si>
  <si>
    <t xml:space="preserve">1233 - Διευθυντές πωλήσεων και έρευνα αγοράς</t>
  </si>
  <si>
    <t xml:space="preserve">1134 - ΧΑΛΑΝΔΡΙΟΥ</t>
  </si>
  <si>
    <t xml:space="preserve">ΕΤΑΑ-ΤΣΜΕΔΕ</t>
  </si>
  <si>
    <t xml:space="preserve">BAHRAIN</t>
  </si>
  <si>
    <t xml:space="preserve">1234 - Διευθυντές διαφήμισης και δημοσίων σχέσεων</t>
  </si>
  <si>
    <t xml:space="preserve">1135 - ΑΜΑΡΟΥΣΙΟΥ</t>
  </si>
  <si>
    <t xml:space="preserve">ΕΤΑΠΜΜΕ-ΤΣΠΕΑΘ</t>
  </si>
  <si>
    <t xml:space="preserve">BANGLADESH</t>
  </si>
  <si>
    <t xml:space="preserve">1235 - Διευθυντές προμηθειών και διανομών</t>
  </si>
  <si>
    <t xml:space="preserve">1136 - ΑΓΙΩΝ ΑΝΑΡΓΥΡΩΝ</t>
  </si>
  <si>
    <t xml:space="preserve">ΕΤΑΠΜΜΕ-ΤΑΙΣΥΤ</t>
  </si>
  <si>
    <t xml:space="preserve">BARBADOS</t>
  </si>
  <si>
    <t xml:space="preserve">1236 - Διευθυντές μηχανογράφησης</t>
  </si>
  <si>
    <t xml:space="preserve">1137 - ΑΙΓΑΛΕΩ</t>
  </si>
  <si>
    <t xml:space="preserve">ΕΤΑΠΜΜΕ-ΤΣΕΥΠ</t>
  </si>
  <si>
    <t xml:space="preserve">BELARUS</t>
  </si>
  <si>
    <t xml:space="preserve">1237 - Διευθυντές μονάδων έρευνας και ανάπτυξης</t>
  </si>
  <si>
    <t xml:space="preserve">1138 - Α΄ ΠΕΡΙΣΤΕΡΙΟΥ</t>
  </si>
  <si>
    <t xml:space="preserve">ΕΤΑΠΜΜΕ-ΤΣΕΥΠΘ</t>
  </si>
  <si>
    <t xml:space="preserve">BELGIUM</t>
  </si>
  <si>
    <t xml:space="preserve">1239 - Διευθυντές υπηρεσιών υποστήριξης μ.α.κ.</t>
  </si>
  <si>
    <t xml:space="preserve">1139 - ΓΛΥΦΑΔΑΣ</t>
  </si>
  <si>
    <t xml:space="preserve">ΕΤΑΠΜΜΕ-ΤΑΤΤΑ</t>
  </si>
  <si>
    <t xml:space="preserve">BELIZE</t>
  </si>
  <si>
    <t xml:space="preserve">1310 - Διευθύνοντες επιχειρηματίες και προϊστάμενοι μικρών γεωργοκτηνοτροφικών εκμεταλλεύσεων, εκμεταλλεύσεων θήρας, δασών και αλιείας</t>
  </si>
  <si>
    <t xml:space="preserve">1140 - ΓΑΛΑΤΣΙΟΥ(Κ΄ ΑΘΗΝΩΝ,ΓΑΛΑΤΣΙΟΥ)</t>
  </si>
  <si>
    <t xml:space="preserve">ΟΑΠ-ΔΕΗ</t>
  </si>
  <si>
    <t xml:space="preserve">BENIN</t>
  </si>
  <si>
    <t xml:space="preserve">1320 - Διευθύνοντες επιχειρηματίες και προϊστάμενοι μικρών εξορυκτικών και μεταποιητικών επιχειρήσεων</t>
  </si>
  <si>
    <t xml:space="preserve">1145 - Ν.ΗΡΑΚΛΕΙΟΥ</t>
  </si>
  <si>
    <t xml:space="preserve">ΟΓΑ</t>
  </si>
  <si>
    <t xml:space="preserve">BERMUDA</t>
  </si>
  <si>
    <t xml:space="preserve">1330 - Διευθύνοντες επιχειρηματίες και προϊστάμενοι μικρών κατασκευαστικών επιχειρήσεων</t>
  </si>
  <si>
    <t xml:space="preserve">1151 - ΧΟΛΑΡΓΟΥ</t>
  </si>
  <si>
    <t xml:space="preserve">ΕΤΑΠΜΜΕ-ΦΩΤΟΡΕΠ</t>
  </si>
  <si>
    <t xml:space="preserve">BHUTAN</t>
  </si>
  <si>
    <t xml:space="preserve">1340 - Διευθύνοντες επιχειρηματίες και προϊστάμενοι μικρών επιχειρήσεων χονδρικού και λιανικού εμπορίου</t>
  </si>
  <si>
    <t xml:space="preserve">1152 - ΒΥΡΩΝΟΣ</t>
  </si>
  <si>
    <t xml:space="preserve">ΕΤΑΠΜΜΕ-ΑΝΤΑΠΞΤ</t>
  </si>
  <si>
    <t xml:space="preserve">BOLIVIA, PLURINATIONAL STATE OF</t>
  </si>
  <si>
    <t xml:space="preserve">1350 - Διευθύνοντες επιχειρηματίες και προϊστάμενοι μικρών εστιατορίων και ξενοδοχείων</t>
  </si>
  <si>
    <t xml:space="preserve">1153 - ΚΗΦΙΣΙΑΣ</t>
  </si>
  <si>
    <t xml:space="preserve">ΤΕΑΔΥ-ΤΑΔΚΥ(Κ)</t>
  </si>
  <si>
    <t xml:space="preserve">BONAIRE, SINT EUSTATIUS AND SABA</t>
  </si>
  <si>
    <t xml:space="preserve">1360 - Διευθύνοντες επιχειρηματίες και προϊστάμενοι μικρών επιχειρήσεων μεταφορών, αποθήκευσης και επικοινωνιών</t>
  </si>
  <si>
    <t xml:space="preserve">1157 - Β΄ ΠΕΡΙΣΤΕΡΙΟΥ</t>
  </si>
  <si>
    <t xml:space="preserve">ΖΑΠΠΕΙΟ</t>
  </si>
  <si>
    <t xml:space="preserve">BOSNIA AND HERZEGOVINA</t>
  </si>
  <si>
    <t xml:space="preserve">1391 - Διευθύνοντες επιχειρηματίες και προϊστάμενοι μικρών επιχειρήσεων παροχής επιχειρησιακής υποστήριξης</t>
  </si>
  <si>
    <t xml:space="preserve">1159 - Φ.Α.Ε. ΑΘΗΝΩΝ</t>
  </si>
  <si>
    <t xml:space="preserve">ΟΠΣ-ΙΚΑ</t>
  </si>
  <si>
    <t xml:space="preserve">BOTSWANA</t>
  </si>
  <si>
    <t xml:space="preserve">1392 - Διευθύνοντες επιχειρηματίες και προϊστάμενοι μικρών επιχειρήσεων παροχής προσωπικών υπηρεσιών, καθαριότητας και συναφών υπηρεσιών</t>
  </si>
  <si>
    <t xml:space="preserve">1173 - ΗΛΙΟΥΠΟΛΗΣ(ΗΛΙΟΥΠΟΛΗΣ,ΑΡΓΥΡΟΥΠΟΛΗΣ)</t>
  </si>
  <si>
    <t xml:space="preserve">ΟΓΑ(ΕΠΙΖΩΝΤΩΝ)</t>
  </si>
  <si>
    <t xml:space="preserve">BOUVET ISLAND</t>
  </si>
  <si>
    <t xml:space="preserve">1399 - Διευθύνοντες επιχειρηματίες και προϊστάμενοι μικρών επιχειρήσεων μ.α.κ.</t>
  </si>
  <si>
    <t xml:space="preserve">1175 - ΨΥΧΙΚΟΥ</t>
  </si>
  <si>
    <t xml:space="preserve">ΟΓΑ ΥΠΑΛΛΗΛΩΝ</t>
  </si>
  <si>
    <t xml:space="preserve">BRAZIL</t>
  </si>
  <si>
    <t xml:space="preserve">2111 - Φυσικοί και αστρονόμοι</t>
  </si>
  <si>
    <t xml:space="preserve">1179 - ΓΑΛΑΤΣΙΟΥ(ΓΑΛΑΤΣΙΟΥ,Κ΄ ΑΘΗΝΩΝ)</t>
  </si>
  <si>
    <t xml:space="preserve">ΕΤΑΠ-ΤΑΙΗΕΑΘ</t>
  </si>
  <si>
    <t xml:space="preserve">BRITISH INDIAN OCEAN TERRITORY</t>
  </si>
  <si>
    <t xml:space="preserve">2112 - Μετεωρολόγοι</t>
  </si>
  <si>
    <t xml:space="preserve">1201 - Α΄-Β΄ ΠΕΙΡΑΙΑ(Α΄-Β΄ ΠΕΙΡΑΙΑ-ΚΥΘΗΡΩΝ)</t>
  </si>
  <si>
    <t xml:space="preserve">ΟΠΑΔ-ΤΥΔΚΥ</t>
  </si>
  <si>
    <t xml:space="preserve">BRUNEI DARUSSALAM</t>
  </si>
  <si>
    <t xml:space="preserve">2113 - Χημικοί</t>
  </si>
  <si>
    <t xml:space="preserve">1203 - Γ΄ ΠΕΙΡΑΙΑ</t>
  </si>
  <si>
    <t xml:space="preserve">ΤΠΔΥ</t>
  </si>
  <si>
    <t xml:space="preserve">BULGARIA</t>
  </si>
  <si>
    <t xml:space="preserve">2114 - Γεωλόγοι και γεωφυσικοί</t>
  </si>
  <si>
    <t xml:space="preserve">1204 - Δ΄ ΠΕΙΡΑΙΑ(Δ΄,ΣΤ΄ ΠΕΙΡΑΙΑ)</t>
  </si>
  <si>
    <t xml:space="preserve">ΝΑΤ</t>
  </si>
  <si>
    <t xml:space="preserve">BURKINA FASO</t>
  </si>
  <si>
    <t xml:space="preserve">2121 - Μαθηματικοί και ασκούντες συναφή επαγγέλματα</t>
  </si>
  <si>
    <t xml:space="preserve">1205 - Ε΄ ΠΕΙΡΑΙΑ(Ε΄ ΠΕΙΡΑΙΑ,ΣΑΛΑΜΙΝΑΣ)</t>
  </si>
  <si>
    <t xml:space="preserve">ΜΤΣ-ΣΥ</t>
  </si>
  <si>
    <t xml:space="preserve">BURUNDI</t>
  </si>
  <si>
    <t xml:space="preserve">2122 - Στατιστικοί</t>
  </si>
  <si>
    <t xml:space="preserve">1206 - ΦΑΕ ΠΕΙΡΑΙΑ</t>
  </si>
  <si>
    <t xml:space="preserve">CAMBODIA</t>
  </si>
  <si>
    <t xml:space="preserve">2131 - Σχεδιαστές, αναλυτές και προγραμματιστές συστημάτων υπολογιστών</t>
  </si>
  <si>
    <t xml:space="preserve">1207 - ΠΛΟΙΩΝ ΠΕΙΡΑΙΑ</t>
  </si>
  <si>
    <t xml:space="preserve">CAMEROON</t>
  </si>
  <si>
    <t xml:space="preserve">2139 - Πρόσωπα που αναπτύσσουν επαγγελματική δραστηριότητα στον τομέα της πληροφορικής μ.α.κ.</t>
  </si>
  <si>
    <t xml:space="preserve">1210 - ΝΙΚΑΙΑΣ(ΚΟΡΥΔΑΛΛΟΥ,ΝΙΚΑΙΑΣ)</t>
  </si>
  <si>
    <t xml:space="preserve">CANADA</t>
  </si>
  <si>
    <t xml:space="preserve">2210 - Αρχιτέκτονες, πολεοδόμοι και συγκοινωνιολόγοι</t>
  </si>
  <si>
    <t xml:space="preserve">1211 - ΜΟΣΧΑΤΟΥ</t>
  </si>
  <si>
    <t xml:space="preserve">CAPE VERDE</t>
  </si>
  <si>
    <t xml:space="preserve">2220 - Πολιτικοί μηχανικοί</t>
  </si>
  <si>
    <t xml:space="preserve">1220 - ΝΙΚΑΙΑΣ(ΝΙΚΑΙΑΣ,ΚΟΡΥΔΑΛΛΟΥ)</t>
  </si>
  <si>
    <t xml:space="preserve">CAYMAN ISLANDS</t>
  </si>
  <si>
    <t xml:space="preserve">2231 - Ηλεκτρολόγοι μηχανικοί</t>
  </si>
  <si>
    <t xml:space="preserve">1301 - ΑΙΓΙΝΑΣ</t>
  </si>
  <si>
    <t xml:space="preserve">CENTRAL AFRICAN REPUBLIC</t>
  </si>
  <si>
    <t xml:space="preserve">2232 - Ηλεκτρονικοί μηχανικοί και μηχανικοί τηλεπικοινωνιών</t>
  </si>
  <si>
    <t xml:space="preserve">1302 - ΑΧΑΡΝΩΝ</t>
  </si>
  <si>
    <t xml:space="preserve">CHAD</t>
  </si>
  <si>
    <t xml:space="preserve">2233 - Μηχανολόγοι μηχανικοί</t>
  </si>
  <si>
    <t xml:space="preserve">1303 - ΕΛΕΥΣΙΝΑΣ</t>
  </si>
  <si>
    <t xml:space="preserve">CHILE</t>
  </si>
  <si>
    <t xml:space="preserve">2291 - Χημικοί μηχανικοί</t>
  </si>
  <si>
    <t xml:space="preserve">1304 - ΚΟΡΩΠΙΟΥ(ΚΟΡΩΠΙΟΥ,ΛΑΥΡΙΟΥ)</t>
  </si>
  <si>
    <t xml:space="preserve">CHINA</t>
  </si>
  <si>
    <t xml:space="preserve">2292 - Μηχανικοί ορυχείων και μεταλλείων (μεταλλειολόγοι)</t>
  </si>
  <si>
    <t xml:space="preserve">1305 - Α΄(Α΄,Β΄)ΠΕΙΡΑΙΑ(ΚΥΘΗΡΩΝ,Α΄,Β΄ ΠΕΙΡΑΙΑ)</t>
  </si>
  <si>
    <t xml:space="preserve">CHRISTMAS ISLAND</t>
  </si>
  <si>
    <t xml:space="preserve">2293 - Χαρτογράφοι, τοπογράφοι - γεωμέτρες και γεωδαίτες</t>
  </si>
  <si>
    <t xml:space="preserve">1309 - Ε΄ ΠΕΙΡΑΙΑ(ΣΑΛΑΜΙΝΑΣ,Ε΄ ΠΕΙΡΑΙΑ)</t>
  </si>
  <si>
    <t xml:space="preserve">COCOS (KEELING) ISLANDS</t>
  </si>
  <si>
    <t xml:space="preserve">2299 - Αλλοι μηχανικοί μ.α.κ.</t>
  </si>
  <si>
    <t xml:space="preserve">1310 - ΠΟΡΟΥ</t>
  </si>
  <si>
    <t xml:space="preserve">COLOMBIA</t>
  </si>
  <si>
    <t xml:space="preserve">2311 - Βιολόγοι, βοτανολόγοι, ζωολόγοι και ασκούντες συναφή επαγγέλματα</t>
  </si>
  <si>
    <t xml:space="preserve">1312 - ΠΑΛΛΗΝΗΣ</t>
  </si>
  <si>
    <t xml:space="preserve">COMOROS</t>
  </si>
  <si>
    <t xml:space="preserve">2312 - Φαρμακολόγοι, ερευνητές παθολογίας και ασκούντες συναφή επαγγέλματα</t>
  </si>
  <si>
    <t xml:space="preserve">1411 - ΘΗΒΩΝ</t>
  </si>
  <si>
    <t xml:space="preserve">CONGO</t>
  </si>
  <si>
    <t xml:space="preserve">2313 - Γεωπόνοι και ασκούντες συναφή επαγγέλματα</t>
  </si>
  <si>
    <t xml:space="preserve">1421 - ΛΙΒΑΔΕΙΑΣ</t>
  </si>
  <si>
    <t xml:space="preserve">CONGO, THE DEMOCRATIC REPUBLIC OF THE</t>
  </si>
  <si>
    <t xml:space="preserve">2321 - Ιατροί εν γένει</t>
  </si>
  <si>
    <t xml:space="preserve">1511 - ΑΓΡΙΝΙΟΥ(ΑΜΦΙΛΟΧΙΑΣ,ΑΓΡΙΝΙΟΥ,ΑΣΤΑΚΟΥ,ΘΕΡΜΟΥ,ΒΟΝΙΤΣΑΣ)</t>
  </si>
  <si>
    <t xml:space="preserve">COOK ISLANDS</t>
  </si>
  <si>
    <t xml:space="preserve">2322 - Ιατροί - μικροβιολόγοι</t>
  </si>
  <si>
    <t xml:space="preserve">1521 - ΑΓΡΙΝΙΟΥ(ΑΣΤΑΚΟΥ,ΑΓΡΙΝΙΟΥ,ΘΕΡΜΟΥ,ΑΜΦΙΛΟΧΙΑΣ,ΒΟΝΙΤΣΑΣ)</t>
  </si>
  <si>
    <t xml:space="preserve">COSTA RICA</t>
  </si>
  <si>
    <t xml:space="preserve">2330 - Οδοντίατροι</t>
  </si>
  <si>
    <t xml:space="preserve">1522 - ΑΓΡΙΝΙΟΥ(ΒΟΝΙΤΣΑΣ,ΑΓΡΙΝΙΟΥ,ΑΣΤΑΚΟΥ,ΘΕΡΜΟΥ,ΑΜΦΙΛΟΧΙΑΣ)</t>
  </si>
  <si>
    <t xml:space="preserve">CÔTE D'IVOIRE</t>
  </si>
  <si>
    <t xml:space="preserve">2340 - Κτηνίατροι</t>
  </si>
  <si>
    <t xml:space="preserve">1531 - ΜΕΣΟΛΟΓΓΙΟΥ(ΜΕΣΟΛΟΓΓΙΟΥ,ΝΑΥΠΑΚΤΟΥ)</t>
  </si>
  <si>
    <t xml:space="preserve">CROATIA</t>
  </si>
  <si>
    <t xml:space="preserve">2350 - Φαρμακοποιοί</t>
  </si>
  <si>
    <t xml:space="preserve">1541 - ΜΕΣΟΛΟΓΓΙΟΥ(ΝΑΥΠΑΚΤΟΥ,ΜΕΣΟΛΟΓΓΙΟΥ)</t>
  </si>
  <si>
    <t xml:space="preserve">CUBA</t>
  </si>
  <si>
    <t xml:space="preserve">2360 - Άλλοι επιστήμονες υγείας, εκτός νοσηλευτικής, μ.α.κ.</t>
  </si>
  <si>
    <t xml:space="preserve">1551 - ΑΓΡΙΝΙΟΥ(ΘΕΡΜΟΥ,ΑΓΡΙΝΙΟΥ,ΑΣΤΑΚΟΥ,ΑΜΦΙΛΟΧΙΑΣ,ΒΟΝΙΤΣΑΣ)</t>
  </si>
  <si>
    <t xml:space="preserve">CURAÇAO</t>
  </si>
  <si>
    <t xml:space="preserve">2370 - Νοσηλευτές και μαίες (πτυχιούχοι ΑΕΙ)</t>
  </si>
  <si>
    <t xml:space="preserve">1552 - ΑΓΡΙΝΙΟΥ(ΑΓΡΙΝΙΟΥ,ΑΣΤΑΚΟΥ,ΘΕΡΜΟΥ,ΑΜΦΙΛΟΧΙΑΣ,ΒΟΝΙΤΣΑΣ)</t>
  </si>
  <si>
    <t xml:space="preserve">CYPRUS</t>
  </si>
  <si>
    <t xml:space="preserve">2410 - Διδακτικό προσωπικό ανωτάτων εκπαιδευτικών ιδρυμάτων (ΑΕΙ)</t>
  </si>
  <si>
    <t xml:space="preserve">1611 - ΚΑΡΠΕΝΗΣΙΟΥ</t>
  </si>
  <si>
    <t xml:space="preserve">CZECH REPUBLIC</t>
  </si>
  <si>
    <t xml:space="preserve">2420 - Διδακτικό προσωπικό τεχνολογικών εκπαιδευτικών ιδρυμάτων (ΤΕΙ) και λοιπών σχολών της τριτοβάθμιας τεχνολογικής, επαγγελματικής και εκκλησιαστικής εκπαίδευσης</t>
  </si>
  <si>
    <t xml:space="preserve">1722 - ΚΥΜΗΣ(ΚΥΜΗΣ,ΚΑΡΥΣΤΟΥ)</t>
  </si>
  <si>
    <t xml:space="preserve">DENMARK</t>
  </si>
  <si>
    <t xml:space="preserve">2430 - Καθηγητές δευτεροβάθμιας εκπαίδευσης</t>
  </si>
  <si>
    <t xml:space="preserve">1732 - ΧΑΛΚΙΔΑΣ(ΧΑΛΚΙΔΑΣ,ΙΣΤΙΑΙΑΣ,ΛΙΜΝΗΣ)</t>
  </si>
  <si>
    <t xml:space="preserve">DJIBOUTI</t>
  </si>
  <si>
    <t xml:space="preserve">2440 - Δάσκαλοι δημοτικών σχολείων</t>
  </si>
  <si>
    <t xml:space="preserve">1811 - ΛΑΜΙΑΣ(ΔΟΜΟΚΟΥ,ΛΑΜΙΑΣ,ΣΤΥΛΙΔΑΣ,ΑΤΑΛΑΝΤΗΣ,ΑΜΦΙΚΛΕΙΑ,ΜΑΚΡΑΚΩΜΗ</t>
  </si>
  <si>
    <t xml:space="preserve">DOMINICA</t>
  </si>
  <si>
    <t xml:space="preserve">2450 - Νηπιαγωγοί</t>
  </si>
  <si>
    <t xml:space="preserve">1821 - ΛΑΜΙΑΣ(ΑΜΦΙΚΛΕΙΑ,ΛΑΜΙΑΣ,ΣΤΥΛΙΔΑΣ,ΑΤΑΛΑΝΤΗΣ,ΔΟΜΟΚΟΥ,ΜΑΚΡΑΚΩΜΗ</t>
  </si>
  <si>
    <t xml:space="preserve">DOMINICAN REPUBLIC</t>
  </si>
  <si>
    <t xml:space="preserve">2460 - Εκπαιδευτικοί ειδικής εκπαίδευσης</t>
  </si>
  <si>
    <t xml:space="preserve">1822 - ΛΑΜΙΑΣ(ΑΤΑΛΑΝΤΗΣ,ΛΑΜΙΑΣ,ΣΤΥΛΙΔΑΣ,ΑΜΦΙΚΛΕΙΑ,ΔΟΜΟΚΟΥ,ΜΑΚΡΑΚΩΜΗ</t>
  </si>
  <si>
    <t xml:space="preserve">ECUADOR</t>
  </si>
  <si>
    <t xml:space="preserve">2471 - Διδακτικό προσωπικό ιδιωτικών φροντιστηρίων και φροντιστηρίων ξένων γλωσσών</t>
  </si>
  <si>
    <t xml:space="preserve">1831 - ΛΑΜΙΑΣ(ΜΑΚΡΑΚΩΜΗ,ΛΑΜΙΑΣ,ΣΤΥΛΙΔΑΣ,ΑΜΦΙΚΛΕΙΑ,ΑΤΑΛΑΝΤΗΣ,ΔΟΜΟΚΟΥ</t>
  </si>
  <si>
    <t xml:space="preserve">EGYPT</t>
  </si>
  <si>
    <t xml:space="preserve">2472 - Διδακτικό προσωπικό ιδιωτικών επαγγελματικών και τεχνικών σχολών</t>
  </si>
  <si>
    <t xml:space="preserve">1832 - ΛΑΜΙΑΣ(ΛΑΜΙΑΣ,ΣΤΥΛΙΔΑΣ,ΑΜΦΙΚΛΕΙΑ,ΑΤΑΛΑΝΤΗΣ,ΔΟΜΟΚΟΥ,ΜΑΚΡΑΚΩΜΗ</t>
  </si>
  <si>
    <t xml:space="preserve">EL SALVADOR</t>
  </si>
  <si>
    <t xml:space="preserve">2491 - Ειδικοί επιστήμονες επί των διδακτικών μεθόδων</t>
  </si>
  <si>
    <t xml:space="preserve">1833 - ΛΑΜΙΑΣ(ΣΤΥΛΙΔΑΣ,ΛΑΜΙΑΣ,ΑΜΦΙΚΛΕΙΑ,ΑΤΑΛΑΝΤΗΣ,ΔΟΜΟΚΟΥ,ΜΑΚΡΑΚΩΜΗ</t>
  </si>
  <si>
    <t xml:space="preserve">EQUATORIAL GUINEA</t>
  </si>
  <si>
    <t xml:space="preserve">2492 - Σχολικοί σύμβουλοι και επιθεωρητές σχολείων</t>
  </si>
  <si>
    <t xml:space="preserve">1911 - ΑΜΦΙΣΣΑΣ(ΛΙΔΩΡΙΚΙΟΥ,ΑΜΦΙΣΣΑΣ)</t>
  </si>
  <si>
    <t xml:space="preserve">ERITREA</t>
  </si>
  <si>
    <t xml:space="preserve">2499 - Αλλοι εκπαιδευτικοί μ.α.κ.</t>
  </si>
  <si>
    <t xml:space="preserve">1912 - ΑΜΦΙΣΣΑΣ(ΑΜΦΙΣΣΑΣ,ΛΙΔΩΡΙΚΙΟΥ)</t>
  </si>
  <si>
    <t xml:space="preserve">ESTONIA</t>
  </si>
  <si>
    <t xml:space="preserve">2511 - Λογιστές (πτυχιούχοι ΑΕΙ)</t>
  </si>
  <si>
    <t xml:space="preserve">2111 - ΑΡΓΟΥΣ</t>
  </si>
  <si>
    <t xml:space="preserve">ETHIOPIA</t>
  </si>
  <si>
    <t xml:space="preserve">2512 - Σύμβουλοι επαγγελματικού προσανατολισμού και ακούντες συναφή επαγγέλματα</t>
  </si>
  <si>
    <t xml:space="preserve">2121 - ΣΠΕΤΣΩΝ</t>
  </si>
  <si>
    <t xml:space="preserve">FALKLAND ISLANDS (MALVINAS)</t>
  </si>
  <si>
    <t xml:space="preserve">2519 - Αναλυτές έρευνας αγοράς και στελέχη επιχειρήσεων μ.α.κ.</t>
  </si>
  <si>
    <t xml:space="preserve">2122 - ΝΑΥΠΛΙΟΥ(ΚΡΑΝΙΔΙΟΥ,ΝΑΥΠΛΙΟΥ)</t>
  </si>
  <si>
    <t xml:space="preserve">FAROE ISLANDS</t>
  </si>
  <si>
    <t xml:space="preserve">2610 - Δικηγόροι και νομικοί σύμβουλοι</t>
  </si>
  <si>
    <t xml:space="preserve">2131 - ΝΑΥΠΛΙΟΥ(ΝΑΥΠΛΙΟΥ,ΚΡΑΝΙΔΙΟΥ)</t>
  </si>
  <si>
    <t xml:space="preserve">FIJI</t>
  </si>
  <si>
    <t xml:space="preserve">2620 - Εισαγγελείς</t>
  </si>
  <si>
    <t xml:space="preserve">2211 - ΤΡΙΠΟΛΗΣ(ΔΗΜΗΤΣ,ΤΡΙΠΟΛΗΣ,ΤΡΟΠΑΙΩΝ,ΛΕΩΝΙΔ,ΜΕΓΑΛΟΠ,ΠΑΡ.ΑΣΤΡ)</t>
  </si>
  <si>
    <t xml:space="preserve">FINLAND</t>
  </si>
  <si>
    <t xml:space="preserve">2630 - Δικαστές</t>
  </si>
  <si>
    <t xml:space="preserve">2213 - ΤΡΙΠΟΛΗΣ(ΛΕΩΝΙΔ,ΤΡΙΠΟΛΗΣ,ΔΗΜΗΤΣ,ΤΡΟΠΑΙΩΝ,ΜΕΓΑΛΟΠ,ΠΑΡ.ΑΣΤΡ)</t>
  </si>
  <si>
    <t xml:space="preserve">FRANCE</t>
  </si>
  <si>
    <t xml:space="preserve">2640 - Συμβολαιογράφοι και άλλοι νομικοί μ.α.κ.</t>
  </si>
  <si>
    <t xml:space="preserve">2214 - ΤΡΙΠΟΛΗΣ(ΤΡΟΠΑΙΩΝ,ΤΡΙΠΟΛΗΣ,ΔΗΜΗΤΣ,ΛΕΩΝΙΔ,ΜΕΓΑΛΟΠ,ΠΑΡ.ΑΣΤΡ)</t>
  </si>
  <si>
    <t xml:space="preserve">FRENCH GUIANA</t>
  </si>
  <si>
    <t xml:space="preserve">2711 - Αρχειοθέτες και έφοροι αρχαιοτήτων, μουσείων και αιθουσών έργων τέχνης</t>
  </si>
  <si>
    <t xml:space="preserve">2221 - ΤΡΙΠΟΛΗΣ(ΠΑΡ.ΑΣΤΡ,ΤΡΙΠΟΛΗΣ,ΔΗΜΗΤΣ,ΤΡΟΠΑΙΩΝ,ΛΕΩΝΙΔ,ΜΕΓΑΛΟΠ)</t>
  </si>
  <si>
    <t xml:space="preserve">FRENCH POLYNESIA</t>
  </si>
  <si>
    <t xml:space="preserve">2712 - Βιβλιοθηκονόμοι και ασκούντες συναφή επαγγέλματα στον τομέα της τεκμηρίωσης και της πληροφόρησης</t>
  </si>
  <si>
    <t xml:space="preserve">2231 - ΤΡΙΠΟΛΗΣ(ΤΡΙΠΟΛΗΣ,ΔΗΜΗΤΣ,ΤΡΟΠΑΙΩΝ,ΛΕΩΝΙΔ,ΜΕΓΑΛΟΠ,ΠΑΡ.ΑΣΤΡ)</t>
  </si>
  <si>
    <t xml:space="preserve">FRENCH SOUTHERN TERRITORIES</t>
  </si>
  <si>
    <t xml:space="preserve">2721 - Οικονομολόγοι</t>
  </si>
  <si>
    <t xml:space="preserve">2241 - ΤΡΙΠΟΛΗΣ(ΜΕΓΑΛΟΠ,ΤΡΙΠΟΛΗΣ,ΔΗΜΗΤΣ,ΤΡΟΠΑΙΩΝ,ΛΕΩΝΙΔ,ΠΑΡ.ΑΣΤΡ)</t>
  </si>
  <si>
    <t xml:space="preserve">GABON</t>
  </si>
  <si>
    <t xml:space="preserve">2722 - Κοινωνιολόγοι, ανθρωπολόγοι και ασκούντες συναφή επαγγέλματα</t>
  </si>
  <si>
    <t xml:space="preserve">2311 - ΑΙΓΙΟΥ(ΑΙΓΙΟΥ,ΑΚΡΑΤΑΣ,ΚΑΛΑΒΡΥΤΩΝ,ΚΛΕΙΤΟΡΙΑΣ)</t>
  </si>
  <si>
    <t xml:space="preserve">GAMBIA</t>
  </si>
  <si>
    <t xml:space="preserve">2723 - Φιλόσοφοι, ιστορικοί και πολιτικοί επιστήμονες</t>
  </si>
  <si>
    <t xml:space="preserve">2312 - ΑΙΓΙΟΥ(ΑΚΡΑΤΑΣ,ΑΙΓΙΟΥ,ΚΑΛΑΒΡΥΤΩΝ,ΚΛΕΙΤΟΡΙΑΣ)</t>
  </si>
  <si>
    <t xml:space="preserve">GEORGIA</t>
  </si>
  <si>
    <t xml:space="preserve">2724 - Γλωσσολόγοι, μεταφραστές και διερμηνείς</t>
  </si>
  <si>
    <t xml:space="preserve">2321 - ΑΙΓΙΟΥ(ΚΑΛΑΒΡΥΤΩΝ,ΑΙΓΙΟΥ,ΑΚΡΑΤΑΣ,ΚΛΕΙΤΟΡΙΑΣ)</t>
  </si>
  <si>
    <t xml:space="preserve">GERMANY</t>
  </si>
  <si>
    <t xml:space="preserve">2725 - Ψυχολόγοι</t>
  </si>
  <si>
    <t xml:space="preserve">2322 - ΑΙΓΙΟΥ(ΚΛΕΙΤΟΡΙΑΣ,ΑΙΓΙΟΥ,ΑΚΡΑΤΑΣ,ΚΑΛΑΒΡΥΤΩΝ)</t>
  </si>
  <si>
    <t xml:space="preserve">GHANA</t>
  </si>
  <si>
    <t xml:space="preserve">2726 - Κοινωνικοί λειτουργοί (πτυχιούχοι ΑΕΙ)</t>
  </si>
  <si>
    <t xml:space="preserve">2331 - Α΄ ΠΑΤΡΩΝ</t>
  </si>
  <si>
    <t xml:space="preserve">GIBRALTAR</t>
  </si>
  <si>
    <t xml:space="preserve">2730 - Συγγραφείς, δημοσιογράφοι και ασκούντες συναφή επαγγέλματα</t>
  </si>
  <si>
    <t xml:space="preserve">2332 - Γ΄ ΠΑΤΡΩΝ(Β΄,Γ΄ ΠΑΤΡΩΝ,ΚΑΤΩ ΑΧΑΙΑΣ)</t>
  </si>
  <si>
    <t xml:space="preserve">GREENLAND</t>
  </si>
  <si>
    <t xml:space="preserve">2740 - Γλύπτες, ζωγράφοι και ασκούντες συναφή επαγγέλματα</t>
  </si>
  <si>
    <t xml:space="preserve">2333 - Γ΄ ΠΑΤΡΩΝ(ΚΑΤΩ ΑΧΑΙΑΣ,Γ΄,Β΄ ΠΑΤΡΩΝ)</t>
  </si>
  <si>
    <t xml:space="preserve">GRENADA</t>
  </si>
  <si>
    <t xml:space="preserve">2750 - Συνθέτες, μουσικοί, μονωδοί και προς αυτούς εξομοιούμενοι καλλιτέχνες</t>
  </si>
  <si>
    <t xml:space="preserve">2334 - Γ΄ ΠΑΤΡΩΝ(Γ΄,Β΄ ΠΑΤΡΩΝ,ΚΑΤΩ ΑΧΑΙΑΣ)</t>
  </si>
  <si>
    <t xml:space="preserve">GUADELOUPE</t>
  </si>
  <si>
    <t xml:space="preserve">2760 - Χορογράφοι και χορευτές</t>
  </si>
  <si>
    <t xml:space="preserve">2411 - ΑΜΑΛΙΑΔΑΣ(ΑΜΑΛΙΑΔΑΣ,ΒΑΡΔΑΣ,ΓΑΣΤΟΥΝΗΣ,ΛΕΧΑΙΝΩΝ)</t>
  </si>
  <si>
    <t xml:space="preserve">GUAM</t>
  </si>
  <si>
    <t xml:space="preserve">2770 - Ηθοποιοί και σκηνοθέτες</t>
  </si>
  <si>
    <t xml:space="preserve">2412 - ΠΥΡΓΟΥ(ΠΥΡΓΟΥ,ΖΑΧΑΡΩ,ΚΡΕΣΤΕΝΩΝ,ΑΝΔΡΙΤΣΑΙΝΑΣ)</t>
  </si>
  <si>
    <t xml:space="preserve">GUATEMALA</t>
  </si>
  <si>
    <t xml:space="preserve">2780 - Κληρικοί εν γένει</t>
  </si>
  <si>
    <t xml:space="preserve">2413 - ΑΜΑΛΙΑΔΑΣ(ΓΑΣΤΟΥΝΗΣ,ΑΜΑΛΙΑΔΑΣ,ΒΑΡΔΑΣ,ΛΕΧΑΙΝΩΝ)</t>
  </si>
  <si>
    <t xml:space="preserve">GUERNSEY</t>
  </si>
  <si>
    <t xml:space="preserve">2790 - Διοικητικά στελέχη δημόσιου τομέα (πτυχιούχοι ΑΕΙ)</t>
  </si>
  <si>
    <t xml:space="preserve">2414 - ΑΜΑΛΙΑΔΑΣ(ΒΑΡΔΑΣ,ΑΜΑΛΙΑΔΑΣ,ΓΑΣΤΟΥΝΗΣ,ΛΕΧΑΙΝΩΝ)</t>
  </si>
  <si>
    <t xml:space="preserve">GUINEA</t>
  </si>
  <si>
    <t xml:space="preserve">3111 - Τεχνολόγοι φυσικοχημικών επιστημών</t>
  </si>
  <si>
    <t xml:space="preserve">2421 - ΠΥΡΓΟΥ(ΚΡΕΣΤΕΝΩΝ,ΠΥΡΓΟΥ,ΖΑΧΑΡΩ,ΑΝΔΡΙΤΣΑΙΝΑΣ)</t>
  </si>
  <si>
    <t xml:space="preserve">GUINEA-BISSAU</t>
  </si>
  <si>
    <t xml:space="preserve">3112 - Τεχνολόγοι δομικών έργων και τεχνολόγοι τοπογράφοι</t>
  </si>
  <si>
    <t xml:space="preserve">2422 - ΑΜΑΛΙΑΔΑΣ(ΛΕΧΑΙΝΩΝ,ΑΜΑΛΙΑΔΑΣ,ΒΑΡΔΑΣ,ΓΑΣΤΟΥΝΗΣ)</t>
  </si>
  <si>
    <t xml:space="preserve">GUYANA</t>
  </si>
  <si>
    <t xml:space="preserve">3113 - Τεχνολόγοι ηλεκτρολόγοι</t>
  </si>
  <si>
    <t xml:space="preserve">2423 - ΠΥΡΓΟΥ(ΑΝΔΡΙΤΣΑΙΝΑΣ,ΠΥΡΓΟΥ,ΖΑΧΑΡΩ,ΚΡΕΣΤΕΝΩΝ)</t>
  </si>
  <si>
    <t xml:space="preserve">HAITI</t>
  </si>
  <si>
    <t xml:space="preserve">3114 - Τεχνολόγοι ηλεκτρονικοί και τηλεπικοινωνιών</t>
  </si>
  <si>
    <t xml:space="preserve">2424 - ΠΥΡΓΟΥ(ΖΑΧΑΡΩ,ΠΥΡΓΟΥ,ΚΡΕΣΤΕΝΩΝ,ΑΝΔΡΙΤΣΑΙΝΑΣ)</t>
  </si>
  <si>
    <t xml:space="preserve">HEARD ISLAND AND MCDONALD ISLANDS</t>
  </si>
  <si>
    <t xml:space="preserve">3115 - Τεχνολόγοι μηχανολόγοι</t>
  </si>
  <si>
    <t xml:space="preserve">2513 - ΚΟΡΙΝΘΟΥ</t>
  </si>
  <si>
    <t xml:space="preserve">HOLY SEE (VATICAN CITY STATE)</t>
  </si>
  <si>
    <t xml:space="preserve">3116 - Τεχνολόγοι χημικοί μηχανικοί</t>
  </si>
  <si>
    <t xml:space="preserve">2611 - ΣΠΑΡΤΗΣ(ΓΥΘΕΙΟΥ,ΣΠΑΡΤ,ΑΡΕΟΠΟΛ,ΜΟΛΑΩΝ,ΝΕΑΠ ΒΟΙΩΝ,ΣΚΑΛΑ,ΚΡΟΚ</t>
  </si>
  <si>
    <t xml:space="preserve">HONDURAS</t>
  </si>
  <si>
    <t xml:space="preserve">3117 - Τεχνολόγοι μεταλλειολόγοι και μεταλλουργοί</t>
  </si>
  <si>
    <t xml:space="preserve">2621 - ΣΠΑΡΤΗΣ(ΜΟΛΑΩΝ,ΣΠΑΡΤ,ΓΥΘΕΙΟΥ,ΑΡΕΟΠΟΛ,ΝΕΑΠ ΒΟΙΩΝ,ΣΚΑΛΑ,ΚΡΟΚ</t>
  </si>
  <si>
    <t xml:space="preserve">HONG KONG</t>
  </si>
  <si>
    <t xml:space="preserve">3119 - Τεχνολόγοι και τεχνικοί βοηθοί φυσικοχημικών επιστημών και μηχανικής μ.α.κ.</t>
  </si>
  <si>
    <t xml:space="preserve">2622 - ΣΠΑΡΤΗΣ(ΝΕΑΠ ΒΟΙΩΝ,ΣΠΑΡΤ,ΓΥΘΕΙΟΥ,ΑΡΕΟΠΟΛ,ΜΟΛΑΩΝ,ΣΚΑΛΑ,ΚΡΟΚ</t>
  </si>
  <si>
    <t xml:space="preserve">HUNGARY</t>
  </si>
  <si>
    <t xml:space="preserve">3120 - Σχεδιαστές αρχιτεκτονικού σχεδίου κ.π.α.ε.</t>
  </si>
  <si>
    <t xml:space="preserve">2630 - ΣΠΑΡΤΗΣ(ΣΚΑΛΑ,ΣΠΑΡΤ,ΓΥΘΕΙΟΥ,ΑΡΕΟΠΟΛ,ΜΟΛΑΩΝ,ΝΕΑΠ ΒΟΙΩΝ,ΚΡΟΚ</t>
  </si>
  <si>
    <t xml:space="preserve">ICELAND</t>
  </si>
  <si>
    <t xml:space="preserve">3131 - Τεχνικοί βοηθοί αναλυτών και προγραμματιστών ηλεκτρονικών υπολογιστών</t>
  </si>
  <si>
    <t xml:space="preserve">2631 - ΣΠΑΡΤΗΣ(ΚΡΟΚ,ΣΠΑΡΤ,ΓΥΘΕΙΟΥ,ΑΡΕΟΠΟΛ,ΜΟΛΑΩΝ,ΝΕΑΠ ΒΟΙΩΝ,ΣΚΑΛΑ</t>
  </si>
  <si>
    <t xml:space="preserve">INDIA</t>
  </si>
  <si>
    <t xml:space="preserve">3132 - Χειριστές εξοπλισμού ηλεκτρονικών υπολογιστών</t>
  </si>
  <si>
    <t xml:space="preserve">2632 - ΣΠΑΡΤΗΣ(ΣΠΑΡΤ,ΓΥΘΕΙΟΥ,ΑΡΕΟΠΟΛ,ΜΟΛΑΩΝ,ΝΕΑΠ ΒΟΙΩΝ,ΣΚΑΛΑΣ,ΚΡΟΚ</t>
  </si>
  <si>
    <t xml:space="preserve">INDONESIA</t>
  </si>
  <si>
    <t xml:space="preserve">3133 - Ελεγκτές βιομηχανικών ρομπότ</t>
  </si>
  <si>
    <t xml:space="preserve">2641 - ΣΠΑΡΤΗΣ(ΑΡΕΟΠΟΛ,ΣΠΑΡΤ,ΓΥΘΕΙΟΥ,ΜΟΛΑΩΝ,ΝΕΑΠ ΒΟΙΩΝ,ΣΚΑΛΑ,ΚΡΟΚ</t>
  </si>
  <si>
    <t xml:space="preserve">IRAN, ISLAMIC REPUBLIC OF</t>
  </si>
  <si>
    <t xml:space="preserve">3141 - Φωτογράφοι και χειριστές εικονοληπτικού και ηχογραφικού εξοπλισμού</t>
  </si>
  <si>
    <t xml:space="preserve">2711 - ΚΑΛΑΜΑΤΑΣ(ΚΑΛΑΜΑΤΑ,ΜΕΛΙΓ,ΜΕΣΣΗΝ,ΚΥΠΑΡ,ΓΑΡΓΑΛ,ΦΙΛΙΑΤΡ,ΠΥΛΟΥ)</t>
  </si>
  <si>
    <t xml:space="preserve">IRAQ</t>
  </si>
  <si>
    <t xml:space="preserve">3142 - Χειριστές ραδιοτηλεοπτικού και τηλεπικοινωνιακού εξοπλισμού</t>
  </si>
  <si>
    <t xml:space="preserve">3111 - ΚΑΡΔΙΤΣΑΣ(ΚΑΡΔΙΤΣΑΣ,ΜΟΥΖΑΚΙΟΥ,ΠΑΛΑΜΑ,ΣΟΦΑΔΩΝ)</t>
  </si>
  <si>
    <t xml:space="preserve">IRELAND</t>
  </si>
  <si>
    <t xml:space="preserve">3143 - Χειριστές διαγνωστικού και θεραπευτικού ιατρικού εξοπλισμού</t>
  </si>
  <si>
    <t xml:space="preserve">3112 - ΚΑΡΔΙΤΣΑΣ(ΜΟΥΖΑΚΙΟΥ,ΚΑΡΔΙΤΣΑΣ,ΠΑΛΑΜΑ,ΣΟΦΑΔΩΝ)</t>
  </si>
  <si>
    <t xml:space="preserve">ISLE OF MAN</t>
  </si>
  <si>
    <t xml:space="preserve">3149 - Χειριστές οπτικού και ηλεκτρονικού εξοπισμού μ.α.κ</t>
  </si>
  <si>
    <t xml:space="preserve">3113 - ΚΑΡΔΙΤΣΑΣ(ΣΟΦΑΔΩΝ,ΚΑΡΔΙΤΣΑΣ,ΜΟΥΖΑΚΙΟΥ,ΠΑΛΑΜΑ)</t>
  </si>
  <si>
    <t xml:space="preserve">ISRAEL</t>
  </si>
  <si>
    <t xml:space="preserve">3150 - Αξιωματικοί μηχανικοί ναυσιπλοΐας</t>
  </si>
  <si>
    <t xml:space="preserve">3114 - ΚΑΡΔΙΤΣΑΣ(ΠΑΛΑΜΑ,ΚΑΡΔΙΤΣΑΣ,ΜΟΥΖΑΚΙΟΥ,ΣΟΦΑΔΩΝ)</t>
  </si>
  <si>
    <t xml:space="preserve">ITALY</t>
  </si>
  <si>
    <t xml:space="preserve">3160 - Αξιωματικοί καταστρώματος και πλοηγοί πλοίων</t>
  </si>
  <si>
    <t xml:space="preserve">3211 - Α΄ ΛΑΡΙΣΑΣ(ΑΓΙΑΣ,Α΄ ΛΑΡΙΣΑΣ,ΕΛΑΣΣΟΝΑΣ,ΤΥΡΝΑΒΟΥ)</t>
  </si>
  <si>
    <t xml:space="preserve">JAMAICA</t>
  </si>
  <si>
    <t xml:space="preserve">3171 - Πιλότοι, πλοηγοί αεροσκαφών και ιπτάμενοι μηχανικοί</t>
  </si>
  <si>
    <t xml:space="preserve">3221 - Α΄ ΛΑΡΙΣΑΣ(ΕΛΑΣΣΟΝΑΣ,Α΄ ΛΑΡΙΣΑΣ,ΑΓΙΑΣ,ΤΥΡΝΑΒΟΥ)</t>
  </si>
  <si>
    <t xml:space="preserve">JAPAN</t>
  </si>
  <si>
    <t xml:space="preserve">3172 - Ελεγκτές εναέριας κυκλοφορίας</t>
  </si>
  <si>
    <t xml:space="preserve">3222 - ΓΡΕΒΕΝΩΝ(ΔΕΣΚΑΤΗΣ,ΓΡΕΒΕΝΩΝ)</t>
  </si>
  <si>
    <t xml:space="preserve">JERSEY</t>
  </si>
  <si>
    <t xml:space="preserve">3173 - Τεχνικοί βοηθοί ασφάλειας εναέριας κυκλοφορίας</t>
  </si>
  <si>
    <t xml:space="preserve">3231 - Α΄ ΛΑΡΙΣΑΣ(Α΄ ΛΑΡΙΣΑΣ,ΑΓΙΑΣ,ΕΛΑΣΣΟΝΑΣ,ΤΥΡΝΑΒΟΥ)</t>
  </si>
  <si>
    <t xml:space="preserve">JORDAN</t>
  </si>
  <si>
    <t xml:space="preserve">3181 - Επιθεωρητές κτιρίων και πυρασφάλειας</t>
  </si>
  <si>
    <t xml:space="preserve">3232 - Β΄-Γ΄ΛΑΡΙΣΑΣ(Β΄,Γ΄ ΛΑΡΙΣΑΣ,ΦΑΡΣΑΛΩΝ)</t>
  </si>
  <si>
    <t xml:space="preserve">KAZAKHSTAN</t>
  </si>
  <si>
    <t xml:space="preserve">3182 - Επιθεωρητές ασφάλειας, υγείας και ποιοτικού ελέγχου</t>
  </si>
  <si>
    <t xml:space="preserve">3233 - Β΄-Γ΄ΛΑΡΙΣΑΣ(Γ΄,Β΄ ΛΑΡΙΣΑΣ,ΦΑΡΣΑΛΩΝ)</t>
  </si>
  <si>
    <t xml:space="preserve">KENYA</t>
  </si>
  <si>
    <t xml:space="preserve">3211 - Τεχνολόγοι βιολογικών εν γένει επιστημών</t>
  </si>
  <si>
    <t xml:space="preserve">3241 - Α΄ ΛΑΡΙΣΑΣ(ΤΥΡΝΑΒΟΥ,Α΄ ΛΑΡΙΣΑΣ,ΑΓΙΑΣ,ΕΛΑΣΣΟΝΑΣ)</t>
  </si>
  <si>
    <t xml:space="preserve">KIRIBATI</t>
  </si>
  <si>
    <t xml:space="preserve">3212 - Τεχνολόγοι γεωπονίας και δασοπονίας</t>
  </si>
  <si>
    <t xml:space="preserve">3251 - Β΄-Γ΄ΛΑΡΙΣΑΣ(ΦΑΡΣΑΛΩΝ,Β΄,Γ΄ ΛΑΡΙΣΑΣ)</t>
  </si>
  <si>
    <t xml:space="preserve">KOREA, DEMOCRATIC PEOPLE'S REPUBLIC OF</t>
  </si>
  <si>
    <t xml:space="preserve">3213 - Τεχνολόγοι - σύμβουλοι γεωργικών και δασικών εφαρμογών</t>
  </si>
  <si>
    <t xml:space="preserve">3321 - ΒΟΛΟΥ(Α΄ ,Β΄ )</t>
  </si>
  <si>
    <t xml:space="preserve">KOREA, REPUBLIC OF</t>
  </si>
  <si>
    <t xml:space="preserve">3221 - Τεχνικοί βοηθοί ιατρικής</t>
  </si>
  <si>
    <t xml:space="preserve">3323 - Ν.ΙΩΝΙΑΣ ΒΟΛΟΥ(Ν.ΙΩΝΙΑΣ,ΑΛΜΥΡΟΥ)</t>
  </si>
  <si>
    <t xml:space="preserve">KUWAIT</t>
  </si>
  <si>
    <t xml:space="preserve">3222 - Τεχνολόγοι υγιεινής, δημόσιας υγείας και περιβάλλοντος</t>
  </si>
  <si>
    <t xml:space="preserve">3331 - ΣΚΟΠΕΛΟΥ</t>
  </si>
  <si>
    <t xml:space="preserve">KYRGYZSTAN</t>
  </si>
  <si>
    <t xml:space="preserve">3223 - Διαιτολόγοι και ειδικοί διατροφής</t>
  </si>
  <si>
    <t xml:space="preserve">3332 - ΣΚΙΑΘΟΥ</t>
  </si>
  <si>
    <t xml:space="preserve">LAO PEOPLE'S DEMOCRATIC REPUBLIC</t>
  </si>
  <si>
    <t xml:space="preserve">3224 - Οπτομέτρες και οπτικοί</t>
  </si>
  <si>
    <t xml:space="preserve">3411 - ΤΡΙΚΑΛΩΝ(ΚΑΛΑΜΠΑΚΑΣ,ΤΡΙΚΑΛΩΝ,ΠΥΛΗΣ,ΦΑΡΚΑΔΟΝΑΣ)</t>
  </si>
  <si>
    <t xml:space="preserve">LATVIA</t>
  </si>
  <si>
    <t xml:space="preserve">3225 - Βοηθοί οδοντιάτρων</t>
  </si>
  <si>
    <t xml:space="preserve">3412 - ΤΡΙΚΑΛΩΝ(ΤΡΙΚΑΛΩΝ,ΚΑΛΑΜΠΑΚΑΣ,ΠΥΛΗΣ,ΦΑΡΚΑΔΟΝΑΣ)</t>
  </si>
  <si>
    <t xml:space="preserve">LEBANON</t>
  </si>
  <si>
    <t xml:space="preserve">3226 - Φυσικοθεραπευτές και ασκούντες συναφή επαγγέλματα</t>
  </si>
  <si>
    <t xml:space="preserve">3413 - ΤΡΙΚΑΛΩΝ(ΠΥΛΗΣ,ΤΡΙΚΑΛΩΝ,ΚΑΛΑΜΠΑΚΑΣ,ΦΑΡΚΑΔΟΝΑΣ)</t>
  </si>
  <si>
    <t xml:space="preserve">LESOTHO</t>
  </si>
  <si>
    <t xml:space="preserve">3227 - Βοηθοί κτηνιάτρων</t>
  </si>
  <si>
    <t xml:space="preserve">3414 - ΤΡΙΚΑΛΩΝ(ΦΑΡΚΑΔΟΝΑΣ,ΤΡΙΚΑΛΩΝ,ΚΑΛΑΜΠΑΚΑΣ,ΠΥΛΗΣ)</t>
  </si>
  <si>
    <t xml:space="preserve">LIBERIA</t>
  </si>
  <si>
    <t xml:space="preserve">3228 - Βοηθοί φαρμακοποιών</t>
  </si>
  <si>
    <t xml:space="preserve">4111 - ΒΕΡΟΙΑΣ(ΑΛΕΞΑΝΔΡΕΙΑΣ,ΒΕΡΟΙΑΣ,ΝΑΟΥΣΑΣ)</t>
  </si>
  <si>
    <t xml:space="preserve">LIBYA</t>
  </si>
  <si>
    <t xml:space="preserve">3229 - Τεχνικοί βοηθοί ιατρικής και συναφών προς την ιατρική επιστημών, με εξαίρεση το νοσηλευτικό προσωπικό μ.α.κ.</t>
  </si>
  <si>
    <t xml:space="preserve">4112 - ΒΕΡΟΙΑΣ(ΒΕΡΟΙΑΣ,ΑΛΕΞΑΝΔΡΕΙΑΣ,ΝΑΟΥΣΑΣ)</t>
  </si>
  <si>
    <t xml:space="preserve">LIECHTENSTEIN</t>
  </si>
  <si>
    <t xml:space="preserve">3230 - Νοσοκόμοι, πτυχιούχοι ΤΕΙ ή άλλων σχολών</t>
  </si>
  <si>
    <t xml:space="preserve">4121 - ΒΕΡΟΙΑΣ(ΝΑΟΥΣΑΣ,ΒΕΡΟΙΑΣ,ΑΛΕΞΑΝΔΡΕΙΑΣ)</t>
  </si>
  <si>
    <t xml:space="preserve">LITHUANIA</t>
  </si>
  <si>
    <t xml:space="preserve">3240 - Μαίες, πτυχιούχοι ΤΕΙ ή άλλων σχολών</t>
  </si>
  <si>
    <t xml:space="preserve">4211 - Α΄ ΘΕΣΣΑΛΟΝΙΚΗΣ(Α΄Β΄,Γ΄ ΘΕΣΣΑΛΟΝΙΚΗΣ)</t>
  </si>
  <si>
    <t xml:space="preserve">LUXEMBOURG</t>
  </si>
  <si>
    <t xml:space="preserve">3310 - Βοηθητικό διδακτικό προσωπικό της προσχολικής και της ειδικής εκπαίδευσης</t>
  </si>
  <si>
    <t xml:space="preserve">4212 - Α΄ ΘΕΣΣΑΛΟΝΙΚΗΣ(Β΄,Α΄,Γ΄ ΘΕΣΣΑΛΟΝΙΚΗΣ)</t>
  </si>
  <si>
    <t xml:space="preserve">MACAO</t>
  </si>
  <si>
    <t xml:space="preserve">3320 - Βοηθητικό διδακτικό προσωπικό μ.α.κ.</t>
  </si>
  <si>
    <t xml:space="preserve">4214 - Δ΄ ΘΕΣΣΑΛΟΝΙΚΗΣ(Δ΄,Θ΄,Ι΄ ΘΕΣΣΑΛΟΝΙΚΗΣ)</t>
  </si>
  <si>
    <t xml:space="preserve">MACEDONIA, THE FORMER YUGOSLAV REPUBLIC OF</t>
  </si>
  <si>
    <t xml:space="preserve">3411 - Μεσίτες χρηματιστηριακών και άλλων αξιών</t>
  </si>
  <si>
    <t xml:space="preserve">4215 - Ε΄ ΘΕΣΣΑΛΟΝΙΚΗΣ</t>
  </si>
  <si>
    <t xml:space="preserve">MADAGASCAR</t>
  </si>
  <si>
    <t xml:space="preserve">3412 - Αντιπρόσωποι ασφαλειών</t>
  </si>
  <si>
    <t xml:space="preserve">4216 - ΣΤ΄ ΘΕΣΣΑΛΟΝΙΚΗΣ(ΣΤ΄ ΘΕΣ/ΚΗΣ,ΤΟΥΜΠΑΣ)</t>
  </si>
  <si>
    <t xml:space="preserve">MALAWI</t>
  </si>
  <si>
    <t xml:space="preserve">3413 - Μεσίτες ακίνητης περιουσίας</t>
  </si>
  <si>
    <t xml:space="preserve">4217 - Ζ΄ ΘΕΣΣΑΛΟΝΙΚΗΣ</t>
  </si>
  <si>
    <t xml:space="preserve">MALAYSIA</t>
  </si>
  <si>
    <t xml:space="preserve">3414 - Σύμβουλοι και διοργανωτές ταξιδιωτικών και τουριστικών πακέτων</t>
  </si>
  <si>
    <t xml:space="preserve">4222 - ΛΑΓΚΑΔΑ</t>
  </si>
  <si>
    <t xml:space="preserve">MALDIVES</t>
  </si>
  <si>
    <t xml:space="preserve">3415 - Αντιπρόσωποι και ειδικευμένοι τεχνικοί επί των πωλήσεων τεχνικού εξοπλισμού και συναφών προϊόντων</t>
  </si>
  <si>
    <t xml:space="preserve">4224 - ΦΑΕ ΘΕΣΣΑΛΟΝΙΚΗΣ</t>
  </si>
  <si>
    <t xml:space="preserve">MALI</t>
  </si>
  <si>
    <t xml:space="preserve">3416 - Προμηθευτές επιχειρήσεων</t>
  </si>
  <si>
    <t xml:space="preserve">4226 - ΣΤ΄ ΘΕΣΣΑΛΟΝΙΚΗΣ(ΤΟΥΜΠΑΣ,ΣΤ΄ ΘΕΣ/ΚΗΣ)</t>
  </si>
  <si>
    <t xml:space="preserve">MALTA</t>
  </si>
  <si>
    <t xml:space="preserve">3417 - Εκτιμητές και εκπλειστηριαστές</t>
  </si>
  <si>
    <t xml:space="preserve">4227 - Δ΄ ΘΕΣΣΑΛΟΝΙΚΗΣ(Ι΄,Δ΄,Θ΄ ΘΕΣΣΑΛΟΝΙΚΗΣ)</t>
  </si>
  <si>
    <t xml:space="preserve">MARSHALL ISLANDS</t>
  </si>
  <si>
    <t xml:space="preserve">3419 - Πρόσωπα που αναπτύσσουν επαγγελματική δραστηριότητα στους τομείς των χρηματοπιστωτικών υπηρεσιών και των πωλήσεων μ.α.κ.</t>
  </si>
  <si>
    <t xml:space="preserve">4228 - Η΄ ΘΕΣΣΑΛΟΝΙΚΗΣ</t>
  </si>
  <si>
    <t xml:space="preserve">MARTINIQUE</t>
  </si>
  <si>
    <t xml:space="preserve">3421 - Εμπορευματομεσίτες</t>
  </si>
  <si>
    <t xml:space="preserve">4229 - Δ΄ ΘΕΣΣΑΛΟΝΙΚΗΣ(Θ΄,Δ΄,Ι΄ ΘΕΣΣΑΛΟΝΙΚΗΣ)</t>
  </si>
  <si>
    <t xml:space="preserve">MAURITANIA</t>
  </si>
  <si>
    <t xml:space="preserve">3422 - Εκτελωνιστές και πράκτορες μεταφορών</t>
  </si>
  <si>
    <t xml:space="preserve">4232 - ΚΑΛΑΜΑΡΙΑΣ</t>
  </si>
  <si>
    <t xml:space="preserve">MAURITIUS</t>
  </si>
  <si>
    <t xml:space="preserve">3423 - Πράκτορες ευρέσεως εργασίας, εν γένει</t>
  </si>
  <si>
    <t xml:space="preserve">4233 - ΑΜΠΕΛΟΚΗΠΩΝ</t>
  </si>
  <si>
    <t xml:space="preserve">MAYOTTE</t>
  </si>
  <si>
    <t xml:space="preserve">3429 - Καλλιτεχνικοί πράκτορες και πράκτορες παροχής υπηρεσιών μ.α.κ.</t>
  </si>
  <si>
    <t xml:space="preserve">4234 - ΙΩΝΙΑΣ ΘΕΣΣΑΛΟΝΙΚΗΣ</t>
  </si>
  <si>
    <t xml:space="preserve">MEXICO</t>
  </si>
  <si>
    <t xml:space="preserve">3431 - Γραμματείς ανώτερων διοικητικών και διευθυντικών στελεχών και ασκούντες συναφή επαγγέλματα</t>
  </si>
  <si>
    <t xml:space="preserve">4311 - ΚΑΣΤΟΡΙΑΣ(ΚΑΣΤΟΡΙΑΣ,ΑΡΓΟΥΣ ΟΡΕΣΤΙΚΟΥ,ΝΕΣΤΟΡΙΟΥ)</t>
  </si>
  <si>
    <t xml:space="preserve">MICRONESIA, FEDERATED STATES OF</t>
  </si>
  <si>
    <t xml:space="preserve">3432 - Υπάλληλοι νομικών γραφείων και υπηρεσιών, υπάλληλοι ασφαλίσεων και ασκούντες συναφή επαγγέλματα</t>
  </si>
  <si>
    <t xml:space="preserve">4312 - ΚΑΣΤΟΡΙΑΣ(ΝΕΣΤΟΡΙΟΥ,ΚΑΣΤΟΡΙΑΣ,ΑΡΓΟΥΣ ΟΡΕΣΤΙΚΟΥ)</t>
  </si>
  <si>
    <t xml:space="preserve">MOLDOVA, REPUBLIC OF</t>
  </si>
  <si>
    <t xml:space="preserve">3433 - Βοηθοί λογιστών</t>
  </si>
  <si>
    <t xml:space="preserve">4313 - ΚΑΣΤΟΡΙΑΣ(ΑΡΓΟΥΣ ΟΡΕΣΤΙΚΟΥ,ΚΑΣΤΟΡΙΑΣ,ΝΕΣΤΟΡΙΟΥ)</t>
  </si>
  <si>
    <t xml:space="preserve">MONACO</t>
  </si>
  <si>
    <t xml:space="preserve">3434 - Τεχνικοί βοηθοί στατιστικής, μαθηματικών και ασκούντες συναφή επαγγέλματα</t>
  </si>
  <si>
    <t xml:space="preserve">4411 - ΚΙΛΚΙΣ(ΚΙΛΚΙΣ,ΓΟΥΜΕΝΙΣΣΑΣ)</t>
  </si>
  <si>
    <t xml:space="preserve">MONGOLIA</t>
  </si>
  <si>
    <t xml:space="preserve">3441 - Ελεγκτές τελωνείων</t>
  </si>
  <si>
    <t xml:space="preserve">4421 - ΚΙΛΚΙΣ(ΓΟΥΜΕΝΙΣΣΑΣ,ΚΙΛΚΙΣ)</t>
  </si>
  <si>
    <t xml:space="preserve">MONTENEGRO</t>
  </si>
  <si>
    <t xml:space="preserve">3442 - Υπάλληλοι δημόσιων οικονομικών υπηρεσιών, ειδικοί επί φορολογικών θεμάτων</t>
  </si>
  <si>
    <t xml:space="preserve">4511 - ΚΟΖΑΝΗΣ(ΝΕΑΠΟΛΗΣ ΒΟΙΟΥ,ΚΟΖΑΝΗΣ,ΣΕΡΒΙΩΝ,ΣΙΑΤΙΣΤΑΣ)</t>
  </si>
  <si>
    <t xml:space="preserve">MONTSERRAT</t>
  </si>
  <si>
    <t xml:space="preserve">3443 - Υπάλληλοι χορήγησης κρατικών κοινωνικών επιδομάτων</t>
  </si>
  <si>
    <t xml:space="preserve">4521 - ΓΡΕΒΕΝΩΝ(ΓΡΕΒΕΝΩΝ,ΔΕΣΚΑΤΗΣ)</t>
  </si>
  <si>
    <t xml:space="preserve">MOROCCO</t>
  </si>
  <si>
    <t xml:space="preserve">3444 - Υπάλληλοι χορήγησης κρατικών αδειών</t>
  </si>
  <si>
    <t xml:space="preserve">4531 - ΠΤΟΛΕΜΑΙΔΑΣ</t>
  </si>
  <si>
    <t xml:space="preserve">MOZAMBIQUE</t>
  </si>
  <si>
    <t xml:space="preserve">3449 - Υπάλληλοι - ελεγκτές δημόσιων υπηρεσιών και οργανισμών μ.α.κ.</t>
  </si>
  <si>
    <t xml:space="preserve">4541 - ΚΟΖΑΝΗΣ(ΚΟΖΑΝΗΣ,ΣΕΡΒΙΩΝ,ΝΕΑΠΟΛΗΣ ΒΟΙΟΥ,ΣΙΑΤΙΣΤΑΣ)</t>
  </si>
  <si>
    <t xml:space="preserve">MYANMAR</t>
  </si>
  <si>
    <t xml:space="preserve">3450 - Αξιωματικοί σωμάτων ασφαλείας και ιδιωτικοί αστυνομικοί (ντετέκτιβ)</t>
  </si>
  <si>
    <t xml:space="preserve">4542 - ΚΟΖΑΝΗΣ(ΣΕΡΒΙΩΝ,ΚΟΖΑΝΗΣ,ΝΕΑΠΟΛΗΣ ΒΟΙΟΥ,ΣΙΑΤΙΣΤΑΣ)</t>
  </si>
  <si>
    <t xml:space="preserve">NAMIBIA</t>
  </si>
  <si>
    <t xml:space="preserve">3460 - Κοινωνικοί λειτουργοί, πτυχιούχοι ΤΕΙ ή άλλων σχολών</t>
  </si>
  <si>
    <t xml:space="preserve">4543 - ΚΟΖΑΝΗΣ(ΣΙΑΤΙΣΤΑΣ,ΚΟΖΑΝΗΣ,ΣΕΡΒΙΩΝ,ΝΕΑΠΟΛΗΣ ΒΟΙΟΥ)</t>
  </si>
  <si>
    <t xml:space="preserve">NAURU</t>
  </si>
  <si>
    <t xml:space="preserve">3470 - Διακοσμητές, εμπορικοί σχεδιαστές (μοντελίστες) κ.π.α.ε.</t>
  </si>
  <si>
    <t xml:space="preserve">4611 - ΕΔΕΣΣΑΣ(ΑΡΙΔΑΙΑΣ,ΕΔΕΣΣΑΣ,ΣΚΥΔΡΑΣ)</t>
  </si>
  <si>
    <t xml:space="preserve">NEPAL</t>
  </si>
  <si>
    <t xml:space="preserve">3481 - Εκφωνητές ραδιοφώνου, τηλεόρασης και λοποί εκφωνητές</t>
  </si>
  <si>
    <t xml:space="preserve">4621 - ΓΙΑΝΝΙΤΣΩΝ</t>
  </si>
  <si>
    <t xml:space="preserve">NETHERLANDS</t>
  </si>
  <si>
    <t xml:space="preserve">3482 - Μουσικοί, τραγουδιστές και χορευτές σε νυχτερινά κέντρα και παρόμοιους χώρους</t>
  </si>
  <si>
    <t xml:space="preserve">4631 - ΕΔΕΣΣΑΣ(ΕΔΕΣΣΑΣ,ΣΚΥΔΡΑΣ,ΑΡΙΔΑΙΑΣ)</t>
  </si>
  <si>
    <t xml:space="preserve">NEW CALEDONIA</t>
  </si>
  <si>
    <t xml:space="preserve">3483 - Ακροβάτες, γελωτοποιοί (κλόουν) κ.π.α.ε.</t>
  </si>
  <si>
    <t xml:space="preserve">4641 - ΕΔΕΣΣΑΣ(ΣΚΥΔΡΑΣ,ΕΔΕΣΣΑΣ,ΑΡΙΔΑΙΑΣ)</t>
  </si>
  <si>
    <t xml:space="preserve">NEW ZEALAND</t>
  </si>
  <si>
    <t xml:space="preserve">3490 - Επαγγελματίες αθλητές και προπονητές</t>
  </si>
  <si>
    <t xml:space="preserve">4711 - (Α΄,Β΄) ΚΑΤΕΡΙΝΗΣ(Α΄,Β΄ ΚΑΤΕΡΙΝΗΣ,ΑΙΓΙΝΙΟΥ)</t>
  </si>
  <si>
    <t xml:space="preserve">NICARAGUA</t>
  </si>
  <si>
    <t xml:space="preserve">4111 - Στενογράφοι και δακτυλογράφοι</t>
  </si>
  <si>
    <t xml:space="preserve">4712 - (Α΄,Β΄) ΚΑΤΕΡΙΝΗΣ(Β΄,Α΄ ΚΑΤΕΡΙΝΗΣ,ΑΙΓΙΝΙΟΥ)</t>
  </si>
  <si>
    <t xml:space="preserve">NIGER</t>
  </si>
  <si>
    <t xml:space="preserve">4112 - Χειριστές μηχανών επεξεργασίας κειμένων και ασκούντες συναφή επαγγέλματα</t>
  </si>
  <si>
    <t xml:space="preserve">4714 - (Α΄,Β΄) ΚΑΤΕΡΙΝΗΣ(ΑΙΓΙΝΙΟΥ,Α΄,Β΄ ΚΑΤΕΡΙΝΗΣ)</t>
  </si>
  <si>
    <t xml:space="preserve">NIGERIA</t>
  </si>
  <si>
    <t xml:space="preserve">4113 - Χειριστές μηχανών εισαγωγής δεδομένων</t>
  </si>
  <si>
    <t xml:space="preserve">4811 - ΦΛΩΡΙΝΑΣ(ΑΜΥΝΤΑΙΟΥ,ΦΛΩΡΙΝΑΣ)</t>
  </si>
  <si>
    <t xml:space="preserve">NIUE</t>
  </si>
  <si>
    <t xml:space="preserve">4114 - Χειριστές υπολογιστικών μηχανών</t>
  </si>
  <si>
    <t xml:space="preserve">4812 - ΦΛΩΡΙΝΑΣ(ΦΛΩΡΙΝΑΣ,ΑΜΥΝΤΑΙΟΥ)</t>
  </si>
  <si>
    <t xml:space="preserve">NORFOLK ISLAND</t>
  </si>
  <si>
    <t xml:space="preserve">4115 - Γραμματείς - δακτυλογράφοι</t>
  </si>
  <si>
    <t xml:space="preserve">4911 - ΠΟΛΥΓΥΡΟΥ(ΑΡΝΑΙΑΣ,ΠΟΛΥΓΥΡΟΥ)</t>
  </si>
  <si>
    <t xml:space="preserve">NORTHERN MARIANA ISLANDS</t>
  </si>
  <si>
    <t xml:space="preserve">4121 - Βοηθοί λογιστηρίου και υπάλληλοι που τηρούν λογιστικά βιβλία</t>
  </si>
  <si>
    <t xml:space="preserve">4921 - ΝΕΩΝ ΜΟΥΔΑΝΙΩΝ(ΚΑΣΣΑΝΔΡΑΣ,ΝΕΩΝ ΜΟΥΔΑΝΙΩΝ)</t>
  </si>
  <si>
    <t xml:space="preserve">NORWAY</t>
  </si>
  <si>
    <t xml:space="preserve">4122 - Υπάλληλοι στατιστικών και οικονομικών υπηρεσιών</t>
  </si>
  <si>
    <t xml:space="preserve">4922 - ΠΟΛΥΓΥΡΟΥ(ΠΟΛΥΓΥΡΟΥ,ΑΡΝΑΙΑΣ)</t>
  </si>
  <si>
    <t xml:space="preserve">OMAN</t>
  </si>
  <si>
    <t xml:space="preserve">4131 - Αποθηκάριοι και ζυγιστές</t>
  </si>
  <si>
    <t xml:space="preserve">4923 - ΝΕΩΝ ΜΟΥΔΑΝΙΩΝ(ΝΕΩΝ ΜΟΥΔΑΝΙΩΝ,ΚΑΣΣΑΝΔΡΑΣ)</t>
  </si>
  <si>
    <t xml:space="preserve">PAKISTAN</t>
  </si>
  <si>
    <t xml:space="preserve">4132 - Υπάλληλοι προγραμματισμού υλικών και παραγωγής</t>
  </si>
  <si>
    <t xml:space="preserve">5111 - ΔΡΑΜΑΣ(ΔΡΑΜΑΣ,ΝΕΥΡΟΚΟΠΙΟΥ)</t>
  </si>
  <si>
    <t xml:space="preserve">PALAU</t>
  </si>
  <si>
    <t xml:space="preserve">4133 - Υπάλληλοι υπηρεσιών μεταφορών</t>
  </si>
  <si>
    <t xml:space="preserve">5112 - ΔΡΑΜΑΣ(ΝΕΥΡΟΚΟΠΙΟΥ,ΔΡΑΜΑΣ)</t>
  </si>
  <si>
    <t xml:space="preserve">PALESTINE, STATE OF</t>
  </si>
  <si>
    <t xml:space="preserve">4140 - Ταχυδρομικοί και υπάλληλοι διαλογής αλληλογραφίας</t>
  </si>
  <si>
    <t xml:space="preserve">5211 - ΑΛΕΞΑΝΔΡΟΥΠΟΛΗΣ(ΑΛΕΞΑΝΔΡΟΥΠΟΛΗΣ,ΣΟΥΦΛΙΟΥ)</t>
  </si>
  <si>
    <t xml:space="preserve">PANAMA</t>
  </si>
  <si>
    <t xml:space="preserve">4151 - Υπάλληλοι βιβλιοθηκών και αρχειοθέτες</t>
  </si>
  <si>
    <t xml:space="preserve">5221 - ΟΡΕΣΤΙΑΔΑΣ(ΔΙΔΥΜΟΤΕΙΧΟΥ,ΟΡΕΣΤΙΑΔΑΣ)</t>
  </si>
  <si>
    <t xml:space="preserve">PAPUA NEW GUINEA</t>
  </si>
  <si>
    <t xml:space="preserve">4152 - Κωδικογράφοι, διορθωτές δοκιμίων και ασκούντες συναφή επαγγέλματα</t>
  </si>
  <si>
    <t xml:space="preserve">5231 - ΟΡΕΣΤΙΑΔΑΣ(ΟΡΕΣΤΙΑΔΑΣ,ΔΙΔΥΜΟΤΕΙΧΟΥ)</t>
  </si>
  <si>
    <t xml:space="preserve">PARAGUAY</t>
  </si>
  <si>
    <t xml:space="preserve">4153 - Γραφείς, αιτησιογράφοι και ασκούντες συναφή επαγγέλματα</t>
  </si>
  <si>
    <t xml:space="preserve">5241 - ΑΛΕΞΑΝΔΡΟΥΠΟΛΗΣ(ΣΟΥΦΛΙΟΥ,ΑΛΕΞΑΝΔΡΟΥΠΟΛΗΣ)</t>
  </si>
  <si>
    <t xml:space="preserve">PERU</t>
  </si>
  <si>
    <t xml:space="preserve">4190 - Λοιποί υπάλληλοι γραφείου</t>
  </si>
  <si>
    <t xml:space="preserve">5321 - Α΄ Β΄ΚΑΒΑΛΑΣ(Α΄,Β΄ ΚΑΒΑΛΑΣ,ΕΛΕΥΘΕΡΟΥΠΟΛΗΣ,ΧΡΥΣΟΥΠΟΛΗΣ,ΘΑΣΟΥ)</t>
  </si>
  <si>
    <t xml:space="preserve">PHILIPPINES</t>
  </si>
  <si>
    <t xml:space="preserve">4211 - Ταμίες και υπάλληλοι έκδοσης εισιτηρίων</t>
  </si>
  <si>
    <t xml:space="preserve">5411 - ΞΑΝΘΗΣ(Α΄ ,Β΄ )</t>
  </si>
  <si>
    <t xml:space="preserve">PITCAIRN</t>
  </si>
  <si>
    <t xml:space="preserve">4212 - Ταμειολογιστές και άλλοι υπάλληλοι συναλλαγών</t>
  </si>
  <si>
    <t xml:space="preserve">5412 - ΞΑΝΘΗΣ(Β΄ ,Α΄ )</t>
  </si>
  <si>
    <t xml:space="preserve">POLAND</t>
  </si>
  <si>
    <t xml:space="preserve">4213 - Ενεχυροδανειστές κ.π.α.ε.</t>
  </si>
  <si>
    <t xml:space="preserve">5511 - ΚΟΜΟΤΗΝΗΣ(ΚΟΜΟΤΗΝΗΣ,ΣΑΠΩΝ)</t>
  </si>
  <si>
    <t xml:space="preserve">PORTUGAL</t>
  </si>
  <si>
    <t xml:space="preserve">4214 - Εισπράκτορες χρεών και ασκούντες συναφή επαγγέλματα</t>
  </si>
  <si>
    <t xml:space="preserve">5521 - ΚΟΜΟΤΗΝΗΣ(ΣΑΠΩΝ,ΚΟΜΟΤΗΝΗΣ)</t>
  </si>
  <si>
    <t xml:space="preserve">PUERTO RICO</t>
  </si>
  <si>
    <t xml:space="preserve">4220 - Πράκτορες στοιχημάτων και κρουπιέρηδες</t>
  </si>
  <si>
    <t xml:space="preserve">5611 - Α΄ ΣΕΡΡΩΝ(ΝΙΓΡΙΤ,Α΄,Β΄ ΣΕΡΡΩΝ,ΗΡΑΚΛΕΙΑ,ΝΕΑ ΖΙΧΝ,ΣΙΔΗΡΟΚΑΣΤΡ</t>
  </si>
  <si>
    <t xml:space="preserve">QATAR</t>
  </si>
  <si>
    <t xml:space="preserve">4231 - Υπάλληλοι ταξιδιωτικών γραφείων</t>
  </si>
  <si>
    <t xml:space="preserve">5621 - Α΄ ΣΕΡΡΩΝ(Α΄,Β΄ ΣΕΡΡΩΝ,ΗΡΑΚΛΕΙΑ,ΝΕΑ ΖΙΧΝ,ΝΙΓΡΙΤΑ,ΣΙΔΗΡΟΚΑΣΤΡ</t>
  </si>
  <si>
    <t xml:space="preserve">RÉUNION</t>
  </si>
  <si>
    <t xml:space="preserve">4232 - Υπάλληλοι υποδοχής και ενημέρωσης πελατών</t>
  </si>
  <si>
    <t xml:space="preserve">5622 - Α΄ ΣΕΡΡΩΝ(Β΄,Α΄ ΣΕΡΡΩΝ,ΗΡΑΚΛΕΙΑ,ΝΕΑ ΖΙΧΝ,ΝΙΓΡΙΤΑ,ΣΙΔΗΡΟΚΑΣΤΡ</t>
  </si>
  <si>
    <t xml:space="preserve">ROMANIA</t>
  </si>
  <si>
    <t xml:space="preserve">4240 - Χειριστές τηλεφωνικών κέντρων</t>
  </si>
  <si>
    <t xml:space="preserve">5631 - Α΄ ΣΕΡΡΩΝ(ΣΙΔΗΡΟΚΑΣΤΡ,Α΄,Β΄ ΣΕΡΡΩΝ,ΗΡΑΚΛΕΙΑ,ΝΕΑ ΖΙΧΝ,ΝΙΓΡΙΤ</t>
  </si>
  <si>
    <t xml:space="preserve">RUSSIAN FEDERATION</t>
  </si>
  <si>
    <t xml:space="preserve">5111 - Ταξιδιωτικοί συνοδοί και φροντιστές</t>
  </si>
  <si>
    <t xml:space="preserve">5632 - Α΄ ΣΕΡΡΩΝ(ΗΡΑΚΛΕΙΑ,Α΄,Β΄ ΣΕΡΡΩΝ,ΝΕΑ ΖΙΧΝ,ΝΙΓΡΙΤ,ΣΙΔΗΡΟΚΑΣΤΡ</t>
  </si>
  <si>
    <t xml:space="preserve">RWANDA</t>
  </si>
  <si>
    <t xml:space="preserve">5112 - Ξεναγοί</t>
  </si>
  <si>
    <t xml:space="preserve">5641 - Α΄ ΣΕΡΡΩΝ(ΝΕΑ ΖΙΧΝ,Α΄,Β΄ ΣΕΡΡΩΝ,ΗΡΑΚΛΕΙΑ,ΝΙΓΡΙΤ,ΣΙΔΗΡΟΚΑΣΤΡ</t>
  </si>
  <si>
    <t xml:space="preserve">SAINT BARTHÉLEMY</t>
  </si>
  <si>
    <t xml:space="preserve">5120 - Εισπράκτορες μεταφορικών μέσων</t>
  </si>
  <si>
    <t xml:space="preserve">6111 - ΑΡΤΑΣ</t>
  </si>
  <si>
    <t xml:space="preserve">SAINT HELENA, ASCENSION AND TRISTAN DA CUNHA</t>
  </si>
  <si>
    <t xml:space="preserve">5130 - Διαχειριστές, οικονόμοι, αρχιθαλαμηπόλοι κ.π.α.ε.</t>
  </si>
  <si>
    <t xml:space="preserve">6113 - ΠΡΕΒΕΖΑΣ(ΦΙΛΙΠΠΙΑΔΑΣ,ΠΡΕΒΕΖΑΣ,ΦΑΝΑΡΙΟΥ,ΠΑΡΓΑΣ)</t>
  </si>
  <si>
    <t xml:space="preserve">SAINT KITTS AND NEVIS</t>
  </si>
  <si>
    <t xml:space="preserve">5140 - Μάγειροι</t>
  </si>
  <si>
    <t xml:space="preserve">6211 - ΗΓΟΥΜΕΝΙΤΣΑΣ(ΗΓΟΥΜΕΝΙΤΣΑΣ,ΠΑΡΑΜΥΘΙΑΣ,ΦΙΛΙΑΤΩΝ)</t>
  </si>
  <si>
    <t xml:space="preserve">SAINT LUCIA</t>
  </si>
  <si>
    <t xml:space="preserve">5150 - Σερβιτόροι</t>
  </si>
  <si>
    <t xml:space="preserve">6221 - ΠΡΕΒΕΖΑΣ(ΠΑΡΓΑΣ,ΠΡΕΒΕΖΑΣ,ΦΑΝΑΡΙΟΥ,ΦΙΛΙΠΠΙΑΔΑΣ)</t>
  </si>
  <si>
    <t xml:space="preserve">SAINT MARTIN (FRENCH PART)</t>
  </si>
  <si>
    <t xml:space="preserve">5161 - Παιδοκόμοι</t>
  </si>
  <si>
    <t xml:space="preserve">6222 - ΠΡΕΒΕΖΑΣ(ΦΑΝΑΡΙΟΥ,ΠΡΕΒΕΖΑΣ,ΠΑΡΓΑΣ,ΦΙΛΙΠΠΙΑΔΑΣ)</t>
  </si>
  <si>
    <t xml:space="preserve">SAINT PIERRE AND MIQUELON</t>
  </si>
  <si>
    <t xml:space="preserve">5162 - Πρακτικοί βοηθοί νοσηλευτικού προσωπικού σε ιδρύματα και ιατρεία</t>
  </si>
  <si>
    <t xml:space="preserve">6231 - ΗΓΟΥΜΕΝΙΤΣΑΣ(ΠΑΡΑΜΥΘΙΑΣ,ΗΓΟΥΜΕΝΙΤΣΑΣ,ΦΙΛΙΑΤΩΝ)</t>
  </si>
  <si>
    <t xml:space="preserve">SAINT VINCENT AND THE GRENADINES</t>
  </si>
  <si>
    <t xml:space="preserve">5163 - Πρακτικές νοσοκόμοι που απασχολούνται κατ' οίκον</t>
  </si>
  <si>
    <t xml:space="preserve">6241 - ΗΓΟΥΜΕΝΙΤΣΑΣ(ΦΙΛΙΑΤΩΝ,ΗΓΟΥΜΕΝΙΤΣΑΣ,ΠΑΡΑΜΥΘΙΑΣ)</t>
  </si>
  <si>
    <t xml:space="preserve">SAMOA</t>
  </si>
  <si>
    <t xml:space="preserve">5169 - Πρακτικοί βοηθοί κτηνιάτρων, φαρμακοποιών και απασχολούμενοι στην παροχή προσωπικής φροντίδας μ.α.κ.</t>
  </si>
  <si>
    <t xml:space="preserve">6311 - (Α΄,Β΄)ΙΩΑΝΝΙΝΩΝ(Α΄,Β΄ ΙΩΑΝΝΙΝΩΝ,ΔΕΛΒΙΝΑΚΙΟΥ,ΚΟΝΙΤΣΑΣ,ΜΕΤΣΟΒ</t>
  </si>
  <si>
    <t xml:space="preserve">SAN MARINO</t>
  </si>
  <si>
    <t xml:space="preserve">5170 - Κομμωτές, κουρείς, αισθητικοί και ασκούντες συναφή επαγγέλματα</t>
  </si>
  <si>
    <t xml:space="preserve">6312 - (Α΄,Β΄)ΙΩΑΝΝΙΝΩΝ(Β΄,Α΄ ΙΩΑΝΝΙΝΩΝ,ΔΕΛΒΙΝΑΚΙΟΥ,ΚΟΝΙΤΣΑΣ,ΜΕΤΣΟΒ</t>
  </si>
  <si>
    <t xml:space="preserve">SAO TOME AND PRINCIPE</t>
  </si>
  <si>
    <t xml:space="preserve">5191 - Προσωπικοί συνοδοί και προσωπικοί υπηρέτες</t>
  </si>
  <si>
    <t xml:space="preserve">6313 - (Α΄,Β΄)ΙΩΑΝΝΙΝΩΝ(ΔΕΛΒΙΝΑΚΙΟΥ,Α΄,Β΄ ΙΩΑΝΝΙΝΩΝ,ΚΟΝΙΤΣΑΣ,ΜΕΤΣΟΒ</t>
  </si>
  <si>
    <t xml:space="preserve">SAUDI ARABIA</t>
  </si>
  <si>
    <t xml:space="preserve">5192 - Εργολάβοι κηδειών και ταριχευτές</t>
  </si>
  <si>
    <t xml:space="preserve">6315 - (Α΄,Β΄)ΙΩΑΝΝΙΝΩΝ(ΜΕΤΣΟΒΟΥ,Α΄,Β΄ ΙΩΑΝΝΙΝΩΝ,ΚΟΝΙΤΣΑΣ,ΔΕΛΒΙΝΑΚΙ</t>
  </si>
  <si>
    <t xml:space="preserve">SENEGAL</t>
  </si>
  <si>
    <t xml:space="preserve">5199 - Λοιποί απασχολούμενοι στην παροχή προσωπικών υπηρεσιών μ.α.κ.</t>
  </si>
  <si>
    <t xml:space="preserve">6321 - (Α΄,Β΄)ΙΩΑΝΝΙΝΩΝ(ΚΟΝΙΤΣΑΣ,Α΄,Β΄ ΙΩΑΝΝΙΝΩΝ,ΔΕΛΒΙΝΑΚΙΟΥ,ΜΕΤΣΟΒ</t>
  </si>
  <si>
    <t xml:space="preserve">SERBIA</t>
  </si>
  <si>
    <t xml:space="preserve">5210 - Πυροσβέστες</t>
  </si>
  <si>
    <t xml:space="preserve">6411 - ΠΡΕΒΕΖΑΣ(ΠΡΕΒΕΖΑΣ,ΦΑΝΑΡΙΟΥ,ΠΑΡΓΑΣ,ΦΙΛΙΠΠΙΑΔΑΣ)</t>
  </si>
  <si>
    <t xml:space="preserve">SEYCHELLES</t>
  </si>
  <si>
    <t xml:space="preserve">5220 - Αστυνομικοί</t>
  </si>
  <si>
    <t xml:space="preserve">7111 - ΑΝΔΡΟΥ</t>
  </si>
  <si>
    <t xml:space="preserve">SIERRA LEONE</t>
  </si>
  <si>
    <t xml:space="preserve">5231 - Δεσμοφύλακες</t>
  </si>
  <si>
    <t xml:space="preserve">7121 - ΘΗΡΑΣ</t>
  </si>
  <si>
    <t xml:space="preserve">SINGAPORE</t>
  </si>
  <si>
    <t xml:space="preserve">5239 - Λοιποί απασχολούμενοι στην παροχή υπηρεσιών προστασίας μ.α.κ.</t>
  </si>
  <si>
    <t xml:space="preserve">7131 - ΚΕΑΣ</t>
  </si>
  <si>
    <t xml:space="preserve">SINT MAARTEN (DUTCH PART)</t>
  </si>
  <si>
    <t xml:space="preserve">5310 - Μοντέλα επίδειξης μόδας (μανεκέν) και άλλα μοντέλα</t>
  </si>
  <si>
    <t xml:space="preserve">7141 - ΜΗΛΟΥ</t>
  </si>
  <si>
    <t xml:space="preserve">SLOVAKIA</t>
  </si>
  <si>
    <t xml:space="preserve">5320 - Πωλητές σε καταστήματα</t>
  </si>
  <si>
    <t xml:space="preserve">7151 - ΝΑΞΟΥ</t>
  </si>
  <si>
    <t xml:space="preserve">SLOVENIA</t>
  </si>
  <si>
    <t xml:space="preserve">5330 - Πωλητές σε υπαίθριους πάγκους και υπαίθριες αγορές</t>
  </si>
  <si>
    <t xml:space="preserve">7161 - ΠΑΡΟΥ</t>
  </si>
  <si>
    <t xml:space="preserve">SOLOMON ISLANDS</t>
  </si>
  <si>
    <t xml:space="preserve">6111 - Καλλιεργητές δημητριακών</t>
  </si>
  <si>
    <t xml:space="preserve">7171 - ΣΥΡΟΥ</t>
  </si>
  <si>
    <t xml:space="preserve">SOMALIA</t>
  </si>
  <si>
    <t xml:space="preserve">6112 - Καλλιεργητές ρυζιού</t>
  </si>
  <si>
    <t xml:space="preserve">7172 - ΜΥΚΟΝΟΥ</t>
  </si>
  <si>
    <t xml:space="preserve">SOUTH AFRICA</t>
  </si>
  <si>
    <t xml:space="preserve">6120 - Βαμβακοκαλλιεργητές</t>
  </si>
  <si>
    <t xml:space="preserve">7181 - ΤΗΝΟΥ</t>
  </si>
  <si>
    <t xml:space="preserve">SOUTH GEORGIA AND THE SOUTH SANDWICH ISLANDS</t>
  </si>
  <si>
    <t xml:space="preserve">6130 - Καπνοκαλλιεργητές</t>
  </si>
  <si>
    <t xml:space="preserve">7211 - ΛΗΜΝΟΥ</t>
  </si>
  <si>
    <t xml:space="preserve">SOUTH SUDAN</t>
  </si>
  <si>
    <t xml:space="preserve">6141 - Καλλιεργητές κηπευτικών σε ανοικτούς αγρούς</t>
  </si>
  <si>
    <t xml:space="preserve">7231 - ΜΥΤΙΛΗΝΗΣ(ΜΥΤΙΛΗΝΗΣ,ΠΛΩΜΑΡΙΟΥ,ΚΑΛΛΟΝΗΣ,ΜΗΘΥΜΝΗΣ)</t>
  </si>
  <si>
    <t xml:space="preserve">SPAIN</t>
  </si>
  <si>
    <t xml:space="preserve">6142 - Καλλιεργητές κηπευτικών σε θερμοκήπια</t>
  </si>
  <si>
    <t xml:space="preserve">7311 - ΑΓΙΟΥ ΚΗΡΥΚΟΥ</t>
  </si>
  <si>
    <t xml:space="preserve">SRI LANKA</t>
  </si>
  <si>
    <t xml:space="preserve">6143 - Καλλιεργητές ανθέων</t>
  </si>
  <si>
    <t xml:space="preserve">7321 - ΣΑΜΟΥ(ΚΑΡΛΟΒΑΣΙΟΥ,ΣΑΜΟΥ)</t>
  </si>
  <si>
    <t xml:space="preserve">SUDAN</t>
  </si>
  <si>
    <t xml:space="preserve">6144 - Καλλιεργητές φυτωρίων</t>
  </si>
  <si>
    <t xml:space="preserve">7322 - ΣΑΜΟΥ(ΣΑΜΟΥ,ΚΑΡΛΟΒΑΣΙΟΥ)</t>
  </si>
  <si>
    <t xml:space="preserve">SURINAME</t>
  </si>
  <si>
    <t xml:space="preserve">6151 - Καλλιεργητές ζαχαροτεύτλων</t>
  </si>
  <si>
    <t xml:space="preserve">7411 - ΧΙΟΥ</t>
  </si>
  <si>
    <t xml:space="preserve">SVALBARD AND JAN MAYEN</t>
  </si>
  <si>
    <t xml:space="preserve">6152 - Καλλιεργητές ελαιούχων φυτών</t>
  </si>
  <si>
    <t xml:space="preserve">7511 - ΚΑΛΥΜΝΟΥ</t>
  </si>
  <si>
    <t xml:space="preserve">SWAZILAND</t>
  </si>
  <si>
    <t xml:space="preserve">6159 - Καλλιεργητές λοιπών ετήσιων καλλιεργειών μ.α.κ.</t>
  </si>
  <si>
    <t xml:space="preserve">7521 - ΚΑΡΠΑΘΟΥ</t>
  </si>
  <si>
    <t xml:space="preserve">SWEDEN</t>
  </si>
  <si>
    <t xml:space="preserve">6210 - Καλλιεργητές ελαιοδένδρων</t>
  </si>
  <si>
    <t xml:space="preserve">7531 - ΚΩ(ΚΩ,ΛΕΡΟΥ)</t>
  </si>
  <si>
    <t xml:space="preserve">SWITZERLAND</t>
  </si>
  <si>
    <t xml:space="preserve">6221 - Καλλιεργητές πορτοκαλιών</t>
  </si>
  <si>
    <t xml:space="preserve">7542 - ΡΟΔΟΥ</t>
  </si>
  <si>
    <t xml:space="preserve">SYRIAN ARAB REPUBLIC</t>
  </si>
  <si>
    <t xml:space="preserve">6222 - Καλλιεργητές λεμονιών</t>
  </si>
  <si>
    <t xml:space="preserve">8111 - Α΄ ΗΡΑΚΛΕΙΟΥ(Α΄ ΗΡΑΚΛΕΙΟΥ,ΜΟΙΡΩΝ,ΤΥΜΠΑΚΙΟΥ)</t>
  </si>
  <si>
    <t xml:space="preserve">TAIWAN, PROVINCE OF CHINA</t>
  </si>
  <si>
    <t xml:space="preserve">6229 - Καλλιεργητές λοιπών εσπεριδοειδών</t>
  </si>
  <si>
    <t xml:space="preserve">8113 - Β΄ ΗΡΑΚΛΕΙΟΥ(Β΄ ΗΡΑΚΛΕΙΟΥ,ΑΡΚΑΛ/ΡΙΟΥ,ΚΑΣΤΕΛΛΙΟΥ ΠΕΔ,Λ.ΧΕΡΣΟΝ</t>
  </si>
  <si>
    <t xml:space="preserve">TAJIKISTAN</t>
  </si>
  <si>
    <t xml:space="preserve">6231 - Καλλιεργητές μηλιών</t>
  </si>
  <si>
    <t xml:space="preserve">8221 - ΑΓΙΟΥ ΝΙΚΟΛΑΟΥ(ΑΓΙΟΥ ΝΙΚΟΛΑΟΥ,ΝΕΑΠΟΛΗΣ,ΙΕΡΑΠΕΤΡΑΣ,ΣΗΤΕΙΑΣ)</t>
  </si>
  <si>
    <t xml:space="preserve">TANZANIA, UNITED REPUBLIC OF</t>
  </si>
  <si>
    <t xml:space="preserve">6232 - Καλλιεργητές ροδακινιών</t>
  </si>
  <si>
    <t xml:space="preserve">8341 - ΡΕΘΥΜΝΟΥ</t>
  </si>
  <si>
    <t xml:space="preserve">THAILAND</t>
  </si>
  <si>
    <t xml:space="preserve">6239 - Καλλιεργητές λοιπών οπωροφόρων δένδρων μ.α.κ.</t>
  </si>
  <si>
    <t xml:space="preserve">8431 - (Α΄,Β΄) ΧΑΝΙΩΝ(Α΄,Β΄ ΧΑΝΙΩΝ,ΚΙΣΣΑΜΟΥ)</t>
  </si>
  <si>
    <t xml:space="preserve">TIMOR-LESTE</t>
  </si>
  <si>
    <t xml:space="preserve">6241 - Καλλιεργητές αμπέλων</t>
  </si>
  <si>
    <t xml:space="preserve">9111 - ΖΑΚΥΝΘΟΥ</t>
  </si>
  <si>
    <t xml:space="preserve">TOGO</t>
  </si>
  <si>
    <t xml:space="preserve">6242 - Καλλιεργητές σταφιδάμπελων</t>
  </si>
  <si>
    <t xml:space="preserve">9211 - Α΄ ΚΕΡΚΥΡΑΣ(Α΄,Β΄ ΚΕΡΚΥΡΑΣ,ΠΑΞΩΝ)</t>
  </si>
  <si>
    <t xml:space="preserve">TOKELAU</t>
  </si>
  <si>
    <t xml:space="preserve">6310 - Γεωργοί πολυκαλλιεργητές</t>
  </si>
  <si>
    <t xml:space="preserve">9212 - Α΄ ΚΕΡΚΥΡΑΣ(Β΄,Α΄ ΚΕΡΚΥΡΑΣ)</t>
  </si>
  <si>
    <t xml:space="preserve">TONGA</t>
  </si>
  <si>
    <t xml:space="preserve">6410 - Αγελαδοτρόφοι</t>
  </si>
  <si>
    <t xml:space="preserve">9221 - Α΄ ΚΕΡΚΥΡΑΣ(ΠΑΞΩΝ,Α΄,Β΄ ΚΕΡΚΥΡΑΣ)</t>
  </si>
  <si>
    <t xml:space="preserve">TRINIDAD AND TOBAGO</t>
  </si>
  <si>
    <t xml:space="preserve">6421 - Προβατοτρόφοι</t>
  </si>
  <si>
    <t xml:space="preserve">9311 - ΑΡΓΟΣΤΟΛΙΟΥ(ΑΡΓΟΣΤΟΛΙΟΥ,ΛΗΞΟΥΡΙΟΥ,ΙΘΑΚΗΣ)</t>
  </si>
  <si>
    <t xml:space="preserve">TUNISIA</t>
  </si>
  <si>
    <t xml:space="preserve">6422 - Αιγοτρόφοι</t>
  </si>
  <si>
    <t xml:space="preserve">9321 - ΑΡΓΟΣΤΟΛΙΟΥ(ΛΗΞΟΥΡΙΟΥ,ΑΡΓΟΣΤΟΛΙΟΥ)</t>
  </si>
  <si>
    <t xml:space="preserve">TURKEY</t>
  </si>
  <si>
    <t xml:space="preserve">6430 - Χοιροτρόφοι</t>
  </si>
  <si>
    <t xml:space="preserve">9411 - ΑΡΓΟΣΤΟΛΙΟΥ(ΙΘΑΚΗΣ,ΑΡΓΟΣΤΟΛΙΟΥ,ΛΗΞΟΥΡΙΟΥ)</t>
  </si>
  <si>
    <t xml:space="preserve">TURKMENISTAN</t>
  </si>
  <si>
    <t xml:space="preserve">6440 - Πτηνοτρόφοι</t>
  </si>
  <si>
    <t xml:space="preserve">9421 - ΛΕΥΚΑΔΑΣ</t>
  </si>
  <si>
    <t xml:space="preserve">TURKS AND CAICOS ISLANDS</t>
  </si>
  <si>
    <t xml:space="preserve">6450 - Λοιποί ειδικευμένοι κτηνοτρόφοι μ.α.κ.</t>
  </si>
  <si>
    <t xml:space="preserve">TUVALU</t>
  </si>
  <si>
    <t xml:space="preserve">6460 - Κτηνοτρόφοι μικτών κτηνοτροφικών εκμεταλλεύσεων</t>
  </si>
  <si>
    <t xml:space="preserve">UGANDA</t>
  </si>
  <si>
    <t xml:space="preserve">6470 - Ειδικευμένοι γεωργοκτηνοτρόφοι μικτών εκμεταλλεύσεων</t>
  </si>
  <si>
    <t xml:space="preserve">UKRAINE</t>
  </si>
  <si>
    <t xml:space="preserve">6511 - Δασοκόμοι και υλοτόμοι</t>
  </si>
  <si>
    <t xml:space="preserve">UNITED ARAB EMIRATES</t>
  </si>
  <si>
    <t xml:space="preserve">6512 - Ξυλανθρακοποιοί, ρητινοσυλλέκτες και ασκούντες συναφή επαγγέλματα</t>
  </si>
  <si>
    <t xml:space="preserve">UNITED KINGDOM</t>
  </si>
  <si>
    <t xml:space="preserve">6611 - Αλιείς θαλάσσης</t>
  </si>
  <si>
    <t xml:space="preserve">UNITED STATES</t>
  </si>
  <si>
    <t xml:space="preserve">6612 - Αλιείς εσωτερικών υδάτων</t>
  </si>
  <si>
    <t xml:space="preserve">UNITED STATES MINOR OUTLYING ISLANDS</t>
  </si>
  <si>
    <t xml:space="preserve">6613 - Σπογγαλιείς και λοιποί αλιείς</t>
  </si>
  <si>
    <t xml:space="preserve">URUGUAY</t>
  </si>
  <si>
    <t xml:space="preserve">6621 - Ιχθυοτρόφοι</t>
  </si>
  <si>
    <t xml:space="preserve">UZBEKISTAN</t>
  </si>
  <si>
    <t xml:space="preserve">6622 - Οστρακοτρόφοι, απασχολούμενοι σε μονάδες παραγωγής γόνου κ.π.α.ε.</t>
  </si>
  <si>
    <t xml:space="preserve">VANUATU</t>
  </si>
  <si>
    <t xml:space="preserve">6710 - Επαγγελματίες κυνηγοί και παγιδευτές θηραμάτων</t>
  </si>
  <si>
    <t xml:space="preserve">VENEZUELA, BOLIVARIAN REPUBLIC OF</t>
  </si>
  <si>
    <t xml:space="preserve">7111 - Μεταλλωρύχοι και λατόμοι</t>
  </si>
  <si>
    <t xml:space="preserve">VIET NAM</t>
  </si>
  <si>
    <t xml:space="preserve">7112 - Γομωτές και πυροδότες</t>
  </si>
  <si>
    <t xml:space="preserve">VIRGIN ISLANDS, BRITISH</t>
  </si>
  <si>
    <t xml:space="preserve">7120 - Λιθοκόπτες και λιθοξόοι</t>
  </si>
  <si>
    <t xml:space="preserve">VIRGIN ISLANDS, U.S.</t>
  </si>
  <si>
    <t xml:space="preserve">7211 - Κτίστες που χρησιμοποιούν τούβλα και πέτρες</t>
  </si>
  <si>
    <t xml:space="preserve">WALLIS AND FUTUNA</t>
  </si>
  <si>
    <t xml:space="preserve">7212 - Κτίστες που χρησιμοποιούν άλλα υλικά</t>
  </si>
  <si>
    <t xml:space="preserve">WESTERN SAHARA</t>
  </si>
  <si>
    <t xml:space="preserve">7220 - Σκυροκονιαστές (μπετατζήδες) και τεχνίτες κατασκευής μωσαϊκών δαπέδων</t>
  </si>
  <si>
    <t xml:space="preserve">YEMEN</t>
  </si>
  <si>
    <t xml:space="preserve">7230 - Ξυλουργοί και μαραγκοί</t>
  </si>
  <si>
    <t xml:space="preserve">ZAMBIA</t>
  </si>
  <si>
    <t xml:space="preserve">7240 - Τεχνίτες ανέγερσης και συντήρησης κτιρίων και άλλων δομικών έργων μ.α.κ.</t>
  </si>
  <si>
    <t xml:space="preserve">ZIMBABWE</t>
  </si>
  <si>
    <t xml:space="preserve">7250 - Αμμοκονιαστές (σοβατζήδες), γυψοτεχνίτες και ασκούντες συναφή επαγγέλματα</t>
  </si>
  <si>
    <t xml:space="preserve">7260 - Υδραυλικοί και εγκαταστάτες σωληνώσεων</t>
  </si>
  <si>
    <t xml:space="preserve">7270 - Ηλεκτρολόγοι εγκαταστάσεων και συναφών ηλεκτρολογικών εργασιών σε κτίρια</t>
  </si>
  <si>
    <t xml:space="preserve">7281 - Τεχνίτες στεγών</t>
  </si>
  <si>
    <t xml:space="preserve">7282 - Επιστρωτές δαπέδων και επενδυτές τοίχου</t>
  </si>
  <si>
    <t xml:space="preserve">7283 - Τεχνίτες μονώσεων</t>
  </si>
  <si>
    <t xml:space="preserve">7284 - Τεχνίτες τοποθέτησης υαλοπινάκων</t>
  </si>
  <si>
    <t xml:space="preserve">7289 - Άλλοι τεχνίτες αποπεράτωσης κτιρίων και άλλων δομικών έργων μ.α.κ.</t>
  </si>
  <si>
    <t xml:space="preserve">7291 - Ελαιοχρωματιστές, βαφείς, στιλβωτές και ασκούντες συναφή επαγγέλματα</t>
  </si>
  <si>
    <t xml:space="preserve">7292 - Καθαριστές εξωτερικών επιφανειών κτιρίων</t>
  </si>
  <si>
    <t xml:space="preserve">7310 - Χύτες και κατασκευαστές τύπων (καλουπιών) και πυρήνων (καρδιολόγοι) μεταλλουργίας</t>
  </si>
  <si>
    <t xml:space="preserve">7320 - Συγκολλητές και φλογοκόπτες μετάλλων</t>
  </si>
  <si>
    <t xml:space="preserve">7330 - Τεχνίτες κατασκευής, εγκατάστασης και επισκευής ειδών από φύλλα μετάλλων (ελασματουργοί - φανοποιοί)</t>
  </si>
  <si>
    <t xml:space="preserve">7341 - Τεχνίτες προετοιμασίας και ανέγερσης μεταλλικών δομικών κατασκευών</t>
  </si>
  <si>
    <t xml:space="preserve">7342 - Τεχνίτες συναρμογής και μάτισης καλωδίων και συρματόσχοινων</t>
  </si>
  <si>
    <t xml:space="preserve">7343 - Τεχνίτες υποβρύχιων εργασιών (δύτες)</t>
  </si>
  <si>
    <t xml:space="preserve">7351 - Σιδηρουργοί, σφυρηλάτες (βαρειολόγοι) και χειριστές πρέσσας κατεργασίας σιδήρου (μορφόπρεσσας)</t>
  </si>
  <si>
    <t xml:space="preserve">7352 - Κατασκευαστές εργακείων κ.π.α.ε.</t>
  </si>
  <si>
    <t xml:space="preserve">7353 - Ρυθμιστές και ρυθμιστές - χειριστές εργαλειομηχανών</t>
  </si>
  <si>
    <t xml:space="preserve">7354 - Χειριστές λειαντικών τροφών μετάλλου, στιλβωτές και τροχιστές εργαλείων</t>
  </si>
  <si>
    <t xml:space="preserve">7410 - Μηχανικοί και εφαρμοστές αυτοκινήτων οχημάτων και μοτοσυκλετών</t>
  </si>
  <si>
    <t xml:space="preserve">7420 - Μηχανικοί και εφαρμοστές κινητήρων αεροσκαφών</t>
  </si>
  <si>
    <t xml:space="preserve">7430 - Μηχανικοί και εφαρμοστές γεωργικών, βιομηχανικών ή άλλων μηχανημάτων</t>
  </si>
  <si>
    <t xml:space="preserve">7440 - Ηλεκτροτεχνίτες, εφαρμοστές και συντηρητές ηλεκτρικών μηχανών και εξοπλισμού</t>
  </si>
  <si>
    <t xml:space="preserve">7450 - Εφαρμοστές, μηχανικοί και συντηρητές ηλεκτρονικού εξοπλισμού</t>
  </si>
  <si>
    <t xml:space="preserve">7460 - Εγκαταστάτες και συντηρητές τηλεγραφικού και τηλεφωνικού εξοπλισμού</t>
  </si>
  <si>
    <t xml:space="preserve">7470 - Εγκαταστάτες και συντηρητές ηλεκτρικών, τηλεφωνικών και τηλεγραφικών γραμμών</t>
  </si>
  <si>
    <t xml:space="preserve">7510 - Κατασκευαστές και επισκευαστές ρολογιών και οργάνων ακριβείας</t>
  </si>
  <si>
    <t xml:space="preserve">7520 - Κατασκευαστές και χορδιστές μουσικών οργάνων</t>
  </si>
  <si>
    <t xml:space="preserve">7530 - Κοσμηματοποιοί και τεχνίτες πολύτιμων μετάλλων</t>
  </si>
  <si>
    <t xml:space="preserve">7541 - Αγγειοπλάστες, πλινθοκεραμουργοί, κατασκευαστές λειαντικών τροχών και ασκούντες συναφή επαγγέλματα</t>
  </si>
  <si>
    <t xml:space="preserve">7542 - Τεχνίτες γυαλιού, κόπτες, λειαντές και φινιριστές</t>
  </si>
  <si>
    <t xml:space="preserve">7543 - Χαράκτες - διακοσμητές ειδών από γυαλί</t>
  </si>
  <si>
    <t xml:space="preserve">7544 - Βαφείς - διακοσμητές γυαλιού, κεραμικών και συναφών υλικών</t>
  </si>
  <si>
    <t xml:space="preserve">7551 - Χειροτέχνες ξύλου και άλλων υλικών</t>
  </si>
  <si>
    <t xml:space="preserve">7552 - Χειροτέχνες υφάσματος, δέρματος και συναφών υλικών</t>
  </si>
  <si>
    <t xml:space="preserve">7561 - Τυπογράφοι, στοιχειοθέτες κ.π.α.ε.</t>
  </si>
  <si>
    <t xml:space="preserve">7562 - Στερεοτύπες και γαλβανοπλάστες κλισσέ (τσιγγογράφοι)</t>
  </si>
  <si>
    <t xml:space="preserve">7563 - Χαράκτες τυπογραφίας</t>
  </si>
  <si>
    <t xml:space="preserve">7564 - Εμφανιστές και εκτυπωτές φωτογραφιών σε σκοτεινό θάλαμο</t>
  </si>
  <si>
    <t xml:space="preserve">7565 - Βιβλιοδέτες κ.π.α.ε.</t>
  </si>
  <si>
    <t xml:space="preserve">7566 - Μεταξοτύπες και τυπωτές σε υφάσματα</t>
  </si>
  <si>
    <t xml:space="preserve">7610 - Σφαγείς, επεξεργαστές κρεάτων και αλιευμάτων κ.π.α.ε.</t>
  </si>
  <si>
    <t xml:space="preserve">7620 - Αρτοποιοί, ζαχαροπλάστες</t>
  </si>
  <si>
    <t xml:space="preserve">7630 - Παρασκευαστές γαλακτοκομικών προϊόντων</t>
  </si>
  <si>
    <t xml:space="preserve">7641 - Ελαιοτριβείς, συντηρητές φρούτων, λαχανικών κ.π.α.ε.</t>
  </si>
  <si>
    <t xml:space="preserve">7642 - Δοκιμαστές και αξιολογητές τροφίμων και ποτών</t>
  </si>
  <si>
    <t xml:space="preserve">7650 - Τεχνίτες πρώτης επεξεγασίας καπνού και παραγωγής προϊόντων καπνού</t>
  </si>
  <si>
    <t xml:space="preserve">7710 - Επιπλοποιοί κ.π.α.ε.</t>
  </si>
  <si>
    <t xml:space="preserve">7721 - Τεχνίτες συντήρησης ξύλου</t>
  </si>
  <si>
    <t xml:space="preserve">7722 - Ρυθμιστές και ρυθμιστές - χειριστές μηχανημάτων επεξεργασίας ξύλου</t>
  </si>
  <si>
    <t xml:space="preserve">7723 - Καλαθοπλέκτες, ψηκτροποιοί κ.π.α.ε.</t>
  </si>
  <si>
    <t xml:space="preserve">7811 - Προπαρασκευαστές υφαντουργικών ινών</t>
  </si>
  <si>
    <t xml:space="preserve">7812 - Υφαντές, πλέκτες κ.π.α.ε.</t>
  </si>
  <si>
    <t xml:space="preserve">7820 - Ράφτες και πιλοποιοί</t>
  </si>
  <si>
    <t xml:space="preserve">7830 - Γουνοποιοί κ.π.α.ε.</t>
  </si>
  <si>
    <t xml:space="preserve">7840 - Κατασκευαστές προτύπων (πατρόν) και κόπτες υφασμάτων, δερμάτων και συναφών ειδών</t>
  </si>
  <si>
    <t xml:space="preserve">7850 - Γαζωτές, κεντητές κ.π.α.ε.</t>
  </si>
  <si>
    <t xml:space="preserve">7860 - Τεχνίτες ταπετσαριών κ.π.α.ε.</t>
  </si>
  <si>
    <t xml:space="preserve">7870 - Τεχνίτες βυρσοδεψίας και επεξεργαστές δορών, δερμάτων και γουνών</t>
  </si>
  <si>
    <t xml:space="preserve">7880 - Υποδηματοποιοί και κατασκευαστές ειδών κυρίως από δέρμα, με εξαίρεση τα ενδύματα</t>
  </si>
  <si>
    <t xml:space="preserve">8111 - Χειριστές εξορυκτικών μηχανημάτων</t>
  </si>
  <si>
    <t xml:space="preserve">8112 - Χειριστές μηχανημάτων εμπλουτισμού και επεξεργασίας εν γένει ορυκτών μεταλλευμάτων και πετρωμάτων</t>
  </si>
  <si>
    <t xml:space="preserve">8113 - Χειριστές γεωτρύπανων διάνοιξης φρεάτων και ασκούντες συναφή επαγγέλματα</t>
  </si>
  <si>
    <t xml:space="preserve">8121 - Χειριστές κλιβάνων μεταλλουργίας</t>
  </si>
  <si>
    <t xml:space="preserve">8122 - Χειριστές κλιβάνων ανάτηξης ή αναθέρμανσης μετάλλων, μηχανημάτων χύτευσης μετάλλων και χειριστές ελάστρων μεταλλουργίας</t>
  </si>
  <si>
    <t xml:space="preserve">8123 - Χειριστές μηχανημάτων θερμικής κατεργασίας μετάλλων</t>
  </si>
  <si>
    <t xml:space="preserve">8124 - Χειριστές μηχανημάτων συρματουργίας και σωληνουργίας με εξέλκυση μετάλλων</t>
  </si>
  <si>
    <t xml:space="preserve">8131 - Χειριστές κλιβάνων υαλουργίας, αγγειοπλαστικής, κεραμουργίας και συναφών μηχανημάτων</t>
  </si>
  <si>
    <t xml:space="preserve">8139 - Χειριστές βιομηχανικών εγκαταστάσεων υαλουργίας, αγγειοπλαστικής και κεραμουργίας μ.α.κ.</t>
  </si>
  <si>
    <t xml:space="preserve">8140 - Χειριστές εγκαταστάσεων επεξεργασίας ξύλου</t>
  </si>
  <si>
    <t xml:space="preserve">8151 - Χειριστές εγκαταστάσεων παραγωγής χαρτοπολτού</t>
  </si>
  <si>
    <t xml:space="preserve">8152 - Χειριστές εγκαταστάσεων χαροποιίας και χαρτονοποιίας</t>
  </si>
  <si>
    <t xml:space="preserve">8161 - Χειριστές μηχανών θραύσης, άλεσης και ανάμιξης χημικών ουσιών</t>
  </si>
  <si>
    <t xml:space="preserve">8162 - Χειριστές εγκαταστάσεων χημικής - θερμικής επεξεργασίας</t>
  </si>
  <si>
    <t xml:space="preserve">8163 - Χειριστές εξοπλισμού χημικής διήθησης και χημικού διαχωρισμού</t>
  </si>
  <si>
    <t xml:space="preserve">8164 - Χειριστές χημικών αποστακτήρων και αντιδραστήρων (πλην πετρελαίου και φυσικού αερίου)</t>
  </si>
  <si>
    <t xml:space="preserve">8165 - Χειριστές εγκαταστάσεων διύλησις πετρελαίου και φυσικού αερίου</t>
  </si>
  <si>
    <t xml:space="preserve">8169 - Χειριστές εγκαταστάσεων χημικής επεξεργασίας μ.α.κ.</t>
  </si>
  <si>
    <t xml:space="preserve">8171 - Χειριστές εγκαταστάσεων παραγωγής και διανομής ενέργειας</t>
  </si>
  <si>
    <t xml:space="preserve">8172 - Θερμαστές ατμομηχανών και ατμολέβητων</t>
  </si>
  <si>
    <t xml:space="preserve">8173 - Χειριστές αποτεφρωτικών κλιβάνων, εγκαταστάσεων ύδρευσης και συναφών σταθερών εγκαταστάσεων</t>
  </si>
  <si>
    <t xml:space="preserve">8180 - Χειριστές βιομηχανικών ρομπότ</t>
  </si>
  <si>
    <t xml:space="preserve">8210 - Χειριστές εργαλειομηχανών παραγωγής και επεξεργασίας μεταλλικών προϊόντων</t>
  </si>
  <si>
    <t xml:space="preserve">8220 - Χειριστές μηχανών παραγωγής προϊόντων από τσιμέντο και από άλλα μη μεταλλικά ορυκτά</t>
  </si>
  <si>
    <t xml:space="preserve">8310 - Χειριστές μηχανών παραγωγής φαρμακευτικών προϊόντων, καλλυντικών και απορρυπαντικών</t>
  </si>
  <si>
    <t xml:space="preserve">8320 - Χειριστές μηχανών παραγωγής πυρομαχικών και εκρηκτικών υλών</t>
  </si>
  <si>
    <t xml:space="preserve">8330 - Χειριστές μηχανών φινιρίσματος, επιμετάλλωσης και επίχρισης μεταλλικών προϊόντων</t>
  </si>
  <si>
    <t xml:space="preserve">8341 - Χειριστές μηχανών παραγωγής και επεξεργασίας φωτογραφικού και κινηματογραφικού φίλμ</t>
  </si>
  <si>
    <t xml:space="preserve">8349 - Άλλοι χειριστές μηχανών παραγωγής χημικών προϊόντων μ.α.κ.</t>
  </si>
  <si>
    <t xml:space="preserve">8351 - Χειριστές μηχανών παραγωγής προϊόντων από ελαστικό</t>
  </si>
  <si>
    <t xml:space="preserve">8352 - Χειριστές μηχανών παραγωγής προϊόντων από πλαστικό</t>
  </si>
  <si>
    <t xml:space="preserve">8410 - Χειριστές μηχανών παραγωγής προϊόντων ξύλου</t>
  </si>
  <si>
    <t xml:space="preserve">8421 - Χειριστές εκτυπωτικών μηχανημάτων</t>
  </si>
  <si>
    <t xml:space="preserve">8422 - Χειριστές μηχανών βιβλιοδεσίας και φινιρίσματος εκτυπώσεων</t>
  </si>
  <si>
    <t xml:space="preserve">8423 - Χειριστές μηχανών παραγωγής προϊόντων από χαρτί και χαρτόνι</t>
  </si>
  <si>
    <t xml:space="preserve">8511 - Χειριστές μηχανών προπαρασκευής ινών, κλωστικών μηχανών και στριπτηρίων</t>
  </si>
  <si>
    <t xml:space="preserve">8512 - Χειριστές υφαντικών μηχανών</t>
  </si>
  <si>
    <t xml:space="preserve">8513 - Χειριστές πλεκτικών μηχανών</t>
  </si>
  <si>
    <t xml:space="preserve">8520 - Χειριστές μηχανών αποχρωματισμού, βαφής και φινιρίσματος υφαντουργικών προϊόντων</t>
  </si>
  <si>
    <t xml:space="preserve">8530 - Χειριστές μηχανημάτων πλυντηρίων, στεγνοκαθαριστηρίων και πρεσσών σιδερώματος ενδυμάτων και ειδών νοικοκυριού</t>
  </si>
  <si>
    <t xml:space="preserve">8540 - Χειριστές μηχανών προπαρασκευής γούνας και δέρματος</t>
  </si>
  <si>
    <t xml:space="preserve">8550 - Χειριστές μηχανών υποδηματοποίας, κατασκευής ειδών αποσκευής και παρόμοιων ειδών</t>
  </si>
  <si>
    <t xml:space="preserve">8590 - Χειριστές μηχανών υφαντουργίας και παραγωγής ειδών από δέρμα και γούνα μ.α.κ</t>
  </si>
  <si>
    <t xml:space="preserve">8610 - Χειριστές μηχανών επεξεργασίας κρεάτων και ψαριών</t>
  </si>
  <si>
    <t xml:space="preserve">8620 - Χειριστές μηχανών παραγωγής γαλακτοκομικών προϊόντων</t>
  </si>
  <si>
    <t xml:space="preserve">8630 - Χειριστές μηχανών αρτοποιίας - ζαχαροπλαστικής και παραγωγής προϊόντων από δημητριακά και σοκολάτα</t>
  </si>
  <si>
    <t xml:space="preserve">8641 - Χειριστές μηχανών άλεσης δημητριακών και καρυκευμάτων</t>
  </si>
  <si>
    <t xml:space="preserve">8642 - Χειριστές μηχανών επεξεργασίας φρούτων, λαχανικών και κελυφωτών καρπών</t>
  </si>
  <si>
    <t xml:space="preserve">8643 - Χειριστές μηχανών παραγωγής ζάχαρης</t>
  </si>
  <si>
    <t xml:space="preserve">8644 - Χειριστές μηχανών επεξεργασίας τσαγιού, καφέ και κακάο</t>
  </si>
  <si>
    <t xml:space="preserve">8650 - Χειριστές μηχανημάτων ποτοποιίας και ζυθοποιίας</t>
  </si>
  <si>
    <t xml:space="preserve">8660 - Χειριστές μηχανημάτων επεξεγασίας καπνού και παραγωγής προϊόντων καπνού</t>
  </si>
  <si>
    <t xml:space="preserve">8710 - Συναρμολογητές - εφαρμοστές μηχανημάτων και μηχανών</t>
  </si>
  <si>
    <t xml:space="preserve">8721 - Συναρμολογητές - εφαρμοστές ηλεκτρολογικού εξοπλισμού</t>
  </si>
  <si>
    <t xml:space="preserve">8722 - Συναρμολογητές - εφαρμοστές ηλεκτρονικού εξοπλισμού</t>
  </si>
  <si>
    <t xml:space="preserve">8731 - Συναρμολογητές προϊόντων από μέταλλο, ελαστικό και πλαστικό</t>
  </si>
  <si>
    <t xml:space="preserve">8732 - Συναρμολογητές προϊόντων από ξύλο και συναφών προϊόντων</t>
  </si>
  <si>
    <t xml:space="preserve">8733 - Συναρμολογητές προϊόντων από χαρτόνι, ύφασμα ξύλο και συναφών προϊόντων</t>
  </si>
  <si>
    <t xml:space="preserve">8734 - Συναρμολογητές σύνθετων προϊόντων</t>
  </si>
  <si>
    <t xml:space="preserve">8740 - Άλλοι χειριστές μηχανών μ.α.κ.</t>
  </si>
  <si>
    <t xml:space="preserve">8811 - Μηχανοδηγοί σιδηροδρόμων</t>
  </si>
  <si>
    <t xml:space="preserve">8812 - Τροχοπεδητές, σηματοδότες και κλειδούχοι σιδηροδρόμων</t>
  </si>
  <si>
    <t xml:space="preserve">8821 - Οδηγοί μοτοσυκλετών</t>
  </si>
  <si>
    <t xml:space="preserve">8822 - Οδηγοί αυτοκινήτων, ταξί και μικρών φορτηγών</t>
  </si>
  <si>
    <t xml:space="preserve">8823 - Οδηγοί λεωφορείων και τραμ</t>
  </si>
  <si>
    <t xml:space="preserve">8824 - Οδηγοί φορτηγών και βαρέων φορτηγών</t>
  </si>
  <si>
    <t xml:space="preserve">8330 - Χειριστές μηχανοκίνητων αγροτικών και δασοκομικών μηχανημάτων και εξοπλισμού</t>
  </si>
  <si>
    <t xml:space="preserve">8840 - Χειριστές χωματουργικών μηχανημάτων και μηχανημάτων δομικών έργων</t>
  </si>
  <si>
    <t xml:space="preserve">8851 - Χειριστές γερανών και παρόμοιων μηχανημάτων</t>
  </si>
  <si>
    <t xml:space="preserve">8852 - Χειριστές χειροκίνητων μηχανημάτων ανύψωσης</t>
  </si>
  <si>
    <t xml:space="preserve">8860 - Ναυτικοί - πλήρωμα καταστρώματος και ασκούντες συναφή επαγγέλματα</t>
  </si>
  <si>
    <t xml:space="preserve">9111 - Πλανόδιοι πωλητές</t>
  </si>
  <si>
    <t xml:space="preserve">9112 - Πωλητές "από πόρτα σε πόρτα" και μέσω τηλεφώνου</t>
  </si>
  <si>
    <t xml:space="preserve">9120 - Στιλβωτές υποδημάτων και πρόσωπα που παρέχουν μικροϋπηρεσίες στο δρόμο</t>
  </si>
  <si>
    <t xml:space="preserve">9131 - Οικιακοί βοηθοί</t>
  </si>
  <si>
    <t xml:space="preserve">9132 - Καθαριστές γραφείων, ξενοδοχείων και άλλων χώρων</t>
  </si>
  <si>
    <t xml:space="preserve">9133 - Πλύντες στο χέρι και σιδερωτές με χεοροκίνητο σίδερο</t>
  </si>
  <si>
    <t xml:space="preserve">9141 - Επιστάτες - διαχειριστές κτιρίων</t>
  </si>
  <si>
    <t xml:space="preserve">9142 - Καθαριστές οχημάτων, παραθύρων και ασκούντες συναφή επαγγέλματα</t>
  </si>
  <si>
    <t xml:space="preserve">9151 - Αγγελιοφόροι, αχθοφόροι αποσκευών και μικροδεμάτων και διανομείς</t>
  </si>
  <si>
    <t xml:space="preserve">9152 - Θυρωροί, φύλακες και ασκούντες συναφή επαγγέλματα</t>
  </si>
  <si>
    <t xml:space="preserve">9153 - Συλλέκτες χρημάτων από αυτόματους πωλητές, καταγραφείς μετρητών και ασκούντες συναφή επαγγέλματα</t>
  </si>
  <si>
    <t xml:space="preserve">9161 - Συλλέκτες απορριμάτων</t>
  </si>
  <si>
    <t xml:space="preserve">9162 - Οδοκαθαριστές και ασκούντες συναφή επαγγέλματα</t>
  </si>
  <si>
    <t xml:space="preserve">9211 - Ανειδίκευτοι εργάτες γεωργίας και κτηνοτροφίας</t>
  </si>
  <si>
    <t xml:space="preserve">9212 - Ανειδίκευτοι εργάτες δασοκομίας</t>
  </si>
  <si>
    <t xml:space="preserve">9213 - Ανειδίκευτοι εργάτες αλιείας, θήρας και παγίδευσης θηραμάτων</t>
  </si>
  <si>
    <t xml:space="preserve">9311 - Ανειδίκευτοι εργάτες ορυχείων και λατομείων</t>
  </si>
  <si>
    <t xml:space="preserve">9312 - Ανειδίκευτοι εργάτες κατασκευής και συντήρησης δρόμων, φραγμάτων και παρόμοιων κατασκευών</t>
  </si>
  <si>
    <t xml:space="preserve">9313 - Ανειδίκευτοι εργάτες οικοδομών</t>
  </si>
  <si>
    <t xml:space="preserve">9320 - Ανειδίκευτοι εργάτες μεταποιητικών βιομηχανιών</t>
  </si>
  <si>
    <t xml:space="preserve">9330 - Φορτοεκφορτωτές μεταφορικών μέσων, λιμενεργάτες κ.π.α.ε.</t>
  </si>
  <si>
    <t xml:space="preserve">GR</t>
  </si>
  <si>
    <t xml:space="preserve">AF</t>
  </si>
  <si>
    <t xml:space="preserve">AX</t>
  </si>
  <si>
    <t xml:space="preserve">AL</t>
  </si>
  <si>
    <t xml:space="preserve">DZ</t>
  </si>
  <si>
    <t xml:space="preserve">AS</t>
  </si>
  <si>
    <t xml:space="preserve">AD</t>
  </si>
  <si>
    <t xml:space="preserve">AO</t>
  </si>
  <si>
    <t xml:space="preserve">AI</t>
  </si>
  <si>
    <t xml:space="preserve">AQ</t>
  </si>
  <si>
    <t xml:space="preserve">AG</t>
  </si>
  <si>
    <t xml:space="preserve">AR</t>
  </si>
  <si>
    <t xml:space="preserve">AM</t>
  </si>
  <si>
    <t xml:space="preserve">AW</t>
  </si>
  <si>
    <t xml:space="preserve">AU</t>
  </si>
  <si>
    <t xml:space="preserve">AT</t>
  </si>
  <si>
    <t xml:space="preserve">AZ</t>
  </si>
  <si>
    <t xml:space="preserve">BS</t>
  </si>
  <si>
    <t xml:space="preserve">BH</t>
  </si>
  <si>
    <t xml:space="preserve">BD</t>
  </si>
  <si>
    <t xml:space="preserve">BB</t>
  </si>
  <si>
    <t xml:space="preserve">BY</t>
  </si>
  <si>
    <t xml:space="preserve">BE</t>
  </si>
  <si>
    <t xml:space="preserve">BZ</t>
  </si>
  <si>
    <t xml:space="preserve">BJ</t>
  </si>
  <si>
    <t xml:space="preserve">BM</t>
  </si>
  <si>
    <t xml:space="preserve">BT</t>
  </si>
  <si>
    <t xml:space="preserve">BO</t>
  </si>
  <si>
    <t xml:space="preserve">BQ</t>
  </si>
  <si>
    <t xml:space="preserve">BA</t>
  </si>
  <si>
    <t xml:space="preserve">BW</t>
  </si>
  <si>
    <t xml:space="preserve">BV</t>
  </si>
  <si>
    <t xml:space="preserve">BR</t>
  </si>
  <si>
    <t xml:space="preserve">IO</t>
  </si>
  <si>
    <t xml:space="preserve">BN</t>
  </si>
  <si>
    <t xml:space="preserve">BG</t>
  </si>
  <si>
    <t xml:space="preserve">BF</t>
  </si>
  <si>
    <t xml:space="preserve">BI</t>
  </si>
  <si>
    <t xml:space="preserve">KH</t>
  </si>
  <si>
    <t xml:space="preserve">CM</t>
  </si>
  <si>
    <t xml:space="preserve">CA</t>
  </si>
  <si>
    <t xml:space="preserve">CV</t>
  </si>
  <si>
    <t xml:space="preserve">KY</t>
  </si>
  <si>
    <t xml:space="preserve">CF</t>
  </si>
  <si>
    <t xml:space="preserve">TD</t>
  </si>
  <si>
    <t xml:space="preserve">CL</t>
  </si>
  <si>
    <t xml:space="preserve">CN</t>
  </si>
  <si>
    <t xml:space="preserve">CX</t>
  </si>
  <si>
    <t xml:space="preserve">CC</t>
  </si>
  <si>
    <t xml:space="preserve">CO</t>
  </si>
  <si>
    <t xml:space="preserve">KM</t>
  </si>
  <si>
    <t xml:space="preserve">CG</t>
  </si>
  <si>
    <t xml:space="preserve">CD</t>
  </si>
  <si>
    <t xml:space="preserve">CK</t>
  </si>
  <si>
    <t xml:space="preserve">CR</t>
  </si>
  <si>
    <t xml:space="preserve">CI</t>
  </si>
  <si>
    <t xml:space="preserve">HR</t>
  </si>
  <si>
    <t xml:space="preserve">CU</t>
  </si>
  <si>
    <t xml:space="preserve">CW</t>
  </si>
  <si>
    <t xml:space="preserve">CY</t>
  </si>
  <si>
    <t xml:space="preserve">CZ</t>
  </si>
  <si>
    <t xml:space="preserve">DK</t>
  </si>
  <si>
    <t xml:space="preserve">DJ</t>
  </si>
  <si>
    <t xml:space="preserve">DM</t>
  </si>
  <si>
    <t xml:space="preserve">DO</t>
  </si>
  <si>
    <t xml:space="preserve">EC</t>
  </si>
  <si>
    <t xml:space="preserve">EG</t>
  </si>
  <si>
    <t xml:space="preserve">SV</t>
  </si>
  <si>
    <t xml:space="preserve">GQ</t>
  </si>
  <si>
    <t xml:space="preserve">ER</t>
  </si>
  <si>
    <t xml:space="preserve">EE</t>
  </si>
  <si>
    <t xml:space="preserve">ET</t>
  </si>
  <si>
    <t xml:space="preserve">FK</t>
  </si>
  <si>
    <t xml:space="preserve">FO</t>
  </si>
  <si>
    <t xml:space="preserve">FJ</t>
  </si>
  <si>
    <t xml:space="preserve">FI</t>
  </si>
  <si>
    <t xml:space="preserve">FR</t>
  </si>
  <si>
    <t xml:space="preserve">GF</t>
  </si>
  <si>
    <t xml:space="preserve">PF</t>
  </si>
  <si>
    <t xml:space="preserve">TF</t>
  </si>
  <si>
    <t xml:space="preserve">GA</t>
  </si>
  <si>
    <t xml:space="preserve">GM</t>
  </si>
  <si>
    <t xml:space="preserve">GE</t>
  </si>
  <si>
    <t xml:space="preserve">DE</t>
  </si>
  <si>
    <t xml:space="preserve">GH</t>
  </si>
  <si>
    <t xml:space="preserve">GI</t>
  </si>
  <si>
    <t xml:space="preserve">GL</t>
  </si>
  <si>
    <t xml:space="preserve">GD</t>
  </si>
  <si>
    <t xml:space="preserve">GP</t>
  </si>
  <si>
    <t xml:space="preserve">GU</t>
  </si>
  <si>
    <t xml:space="preserve">GT</t>
  </si>
  <si>
    <t xml:space="preserve">GG</t>
  </si>
  <si>
    <t xml:space="preserve">GN</t>
  </si>
  <si>
    <t xml:space="preserve">GW</t>
  </si>
  <si>
    <t xml:space="preserve">GY</t>
  </si>
  <si>
    <t xml:space="preserve">HT</t>
  </si>
  <si>
    <t xml:space="preserve">HM</t>
  </si>
  <si>
    <t xml:space="preserve">VA</t>
  </si>
  <si>
    <t xml:space="preserve">HN</t>
  </si>
  <si>
    <t xml:space="preserve">HK</t>
  </si>
  <si>
    <t xml:space="preserve">HU</t>
  </si>
  <si>
    <t xml:space="preserve">IS</t>
  </si>
  <si>
    <t xml:space="preserve">IN</t>
  </si>
  <si>
    <t xml:space="preserve">ID</t>
  </si>
  <si>
    <t xml:space="preserve">IR</t>
  </si>
  <si>
    <t xml:space="preserve">IQ</t>
  </si>
  <si>
    <t xml:space="preserve">IE</t>
  </si>
  <si>
    <t xml:space="preserve">IM</t>
  </si>
  <si>
    <t xml:space="preserve">IL</t>
  </si>
  <si>
    <t xml:space="preserve">IT</t>
  </si>
  <si>
    <t xml:space="preserve">JM</t>
  </si>
  <si>
    <t xml:space="preserve">JP</t>
  </si>
  <si>
    <t xml:space="preserve">JE</t>
  </si>
  <si>
    <t xml:space="preserve">JO</t>
  </si>
  <si>
    <t xml:space="preserve">KZ</t>
  </si>
  <si>
    <t xml:space="preserve">KE</t>
  </si>
  <si>
    <t xml:space="preserve">KI</t>
  </si>
  <si>
    <t xml:space="preserve">KP</t>
  </si>
  <si>
    <t xml:space="preserve">KR</t>
  </si>
  <si>
    <t xml:space="preserve">KW</t>
  </si>
  <si>
    <t xml:space="preserve">KG</t>
  </si>
  <si>
    <t xml:space="preserve">LA</t>
  </si>
  <si>
    <t xml:space="preserve">LV</t>
  </si>
  <si>
    <t xml:space="preserve">LB</t>
  </si>
  <si>
    <t xml:space="preserve">LS</t>
  </si>
  <si>
    <t xml:space="preserve">LR</t>
  </si>
  <si>
    <t xml:space="preserve">LY</t>
  </si>
  <si>
    <t xml:space="preserve">LI</t>
  </si>
  <si>
    <t xml:space="preserve">LT</t>
  </si>
  <si>
    <t xml:space="preserve">LU</t>
  </si>
  <si>
    <t xml:space="preserve">MO</t>
  </si>
  <si>
    <t xml:space="preserve">MK</t>
  </si>
  <si>
    <t xml:space="preserve">MG</t>
  </si>
  <si>
    <t xml:space="preserve">MW</t>
  </si>
  <si>
    <t xml:space="preserve">MY</t>
  </si>
  <si>
    <t xml:space="preserve">MV</t>
  </si>
  <si>
    <t xml:space="preserve">ML</t>
  </si>
  <si>
    <t xml:space="preserve">MT</t>
  </si>
  <si>
    <t xml:space="preserve">MH</t>
  </si>
  <si>
    <t xml:space="preserve">MQ</t>
  </si>
  <si>
    <t xml:space="preserve">MR</t>
  </si>
  <si>
    <t xml:space="preserve">MU</t>
  </si>
  <si>
    <t xml:space="preserve">YT</t>
  </si>
  <si>
    <t xml:space="preserve">MX</t>
  </si>
  <si>
    <t xml:space="preserve">FM</t>
  </si>
  <si>
    <t xml:space="preserve">MD</t>
  </si>
  <si>
    <t xml:space="preserve">MC</t>
  </si>
  <si>
    <t xml:space="preserve">MN</t>
  </si>
  <si>
    <t xml:space="preserve">ME</t>
  </si>
  <si>
    <t xml:space="preserve">MS</t>
  </si>
  <si>
    <t xml:space="preserve">MA</t>
  </si>
  <si>
    <t xml:space="preserve">MZ</t>
  </si>
  <si>
    <t xml:space="preserve">MM</t>
  </si>
  <si>
    <t xml:space="preserve">NA</t>
  </si>
  <si>
    <t xml:space="preserve">NR</t>
  </si>
  <si>
    <t xml:space="preserve">NP</t>
  </si>
  <si>
    <t xml:space="preserve">NL</t>
  </si>
  <si>
    <t xml:space="preserve">NC</t>
  </si>
  <si>
    <t xml:space="preserve">NZ</t>
  </si>
  <si>
    <t xml:space="preserve">NI</t>
  </si>
  <si>
    <t xml:space="preserve">NE</t>
  </si>
  <si>
    <t xml:space="preserve">NG</t>
  </si>
  <si>
    <t xml:space="preserve">NU</t>
  </si>
  <si>
    <t xml:space="preserve">NF</t>
  </si>
  <si>
    <t xml:space="preserve">MP</t>
  </si>
  <si>
    <t xml:space="preserve">NO</t>
  </si>
  <si>
    <t xml:space="preserve">OM</t>
  </si>
  <si>
    <t xml:space="preserve">PK</t>
  </si>
  <si>
    <t xml:space="preserve">PW</t>
  </si>
  <si>
    <t xml:space="preserve">PS</t>
  </si>
  <si>
    <t xml:space="preserve">PA</t>
  </si>
  <si>
    <t xml:space="preserve">PG</t>
  </si>
  <si>
    <t xml:space="preserve">PY</t>
  </si>
  <si>
    <t xml:space="preserve">PE</t>
  </si>
  <si>
    <t xml:space="preserve">PH</t>
  </si>
  <si>
    <t xml:space="preserve">PN</t>
  </si>
  <si>
    <t xml:space="preserve">PL</t>
  </si>
  <si>
    <t xml:space="preserve">PT</t>
  </si>
  <si>
    <t xml:space="preserve">PR</t>
  </si>
  <si>
    <t xml:space="preserve">QA</t>
  </si>
  <si>
    <t xml:space="preserve">RE</t>
  </si>
  <si>
    <t xml:space="preserve">RO</t>
  </si>
  <si>
    <t xml:space="preserve">RU</t>
  </si>
  <si>
    <t xml:space="preserve">RW</t>
  </si>
  <si>
    <t xml:space="preserve">BL</t>
  </si>
  <si>
    <t xml:space="preserve">SH</t>
  </si>
  <si>
    <t xml:space="preserve">KN</t>
  </si>
  <si>
    <t xml:space="preserve">LC</t>
  </si>
  <si>
    <t xml:space="preserve">MF</t>
  </si>
  <si>
    <t xml:space="preserve">PM</t>
  </si>
  <si>
    <t xml:space="preserve">VC</t>
  </si>
  <si>
    <t xml:space="preserve">WS</t>
  </si>
  <si>
    <t xml:space="preserve">SM</t>
  </si>
  <si>
    <t xml:space="preserve">ST</t>
  </si>
  <si>
    <t xml:space="preserve">SA</t>
  </si>
  <si>
    <t xml:space="preserve">SN</t>
  </si>
  <si>
    <t xml:space="preserve">RS</t>
  </si>
  <si>
    <t xml:space="preserve">SC</t>
  </si>
  <si>
    <t xml:space="preserve">SL</t>
  </si>
  <si>
    <t xml:space="preserve">SG</t>
  </si>
  <si>
    <t xml:space="preserve">SX</t>
  </si>
  <si>
    <t xml:space="preserve">SK</t>
  </si>
  <si>
    <t xml:space="preserve">SI</t>
  </si>
  <si>
    <t xml:space="preserve">SB</t>
  </si>
  <si>
    <t xml:space="preserve">SO</t>
  </si>
  <si>
    <t xml:space="preserve">ZA</t>
  </si>
  <si>
    <t xml:space="preserve">GS</t>
  </si>
  <si>
    <t xml:space="preserve">SS</t>
  </si>
  <si>
    <t xml:space="preserve">ES</t>
  </si>
  <si>
    <t xml:space="preserve">LK</t>
  </si>
  <si>
    <t xml:space="preserve">SD</t>
  </si>
  <si>
    <t xml:space="preserve">SR</t>
  </si>
  <si>
    <t xml:space="preserve">SJ</t>
  </si>
  <si>
    <t xml:space="preserve">SZ</t>
  </si>
  <si>
    <t xml:space="preserve">SE</t>
  </si>
  <si>
    <t xml:space="preserve">CH</t>
  </si>
  <si>
    <t xml:space="preserve">SY</t>
  </si>
  <si>
    <t xml:space="preserve">TW</t>
  </si>
  <si>
    <t xml:space="preserve">TJ</t>
  </si>
  <si>
    <t xml:space="preserve">TZ</t>
  </si>
  <si>
    <t xml:space="preserve">TH</t>
  </si>
  <si>
    <t xml:space="preserve">TL</t>
  </si>
  <si>
    <t xml:space="preserve">TG</t>
  </si>
  <si>
    <t xml:space="preserve">TK</t>
  </si>
  <si>
    <t xml:space="preserve">TO</t>
  </si>
  <si>
    <t xml:space="preserve">TT</t>
  </si>
  <si>
    <t xml:space="preserve">TN</t>
  </si>
  <si>
    <t xml:space="preserve">TR</t>
  </si>
  <si>
    <t xml:space="preserve">TM</t>
  </si>
  <si>
    <t xml:space="preserve">TC</t>
  </si>
  <si>
    <t xml:space="preserve">TV</t>
  </si>
  <si>
    <t xml:space="preserve">UG</t>
  </si>
  <si>
    <t xml:space="preserve">UA</t>
  </si>
  <si>
    <t xml:space="preserve">AE</t>
  </si>
  <si>
    <t xml:space="preserve">GB</t>
  </si>
  <si>
    <t xml:space="preserve">US</t>
  </si>
  <si>
    <t xml:space="preserve">UM</t>
  </si>
  <si>
    <t xml:space="preserve">UY</t>
  </si>
  <si>
    <t xml:space="preserve">UZ</t>
  </si>
  <si>
    <t xml:space="preserve">VU</t>
  </si>
  <si>
    <t xml:space="preserve">VE</t>
  </si>
  <si>
    <t xml:space="preserve">VN</t>
  </si>
  <si>
    <t xml:space="preserve">VG</t>
  </si>
  <si>
    <t xml:space="preserve">VI</t>
  </si>
  <si>
    <t xml:space="preserve">WF</t>
  </si>
  <si>
    <t xml:space="preserve">EH</t>
  </si>
  <si>
    <t xml:space="preserve">YE</t>
  </si>
  <si>
    <t xml:space="preserve">ZM</t>
  </si>
  <si>
    <t xml:space="preserve">ZW</t>
  </si>
  <si>
    <t xml:space="preserve">0111</t>
  </si>
  <si>
    <t xml:space="preserve">1 - Νέος</t>
  </si>
  <si>
    <t xml:space="preserve">2 - Παλιός</t>
  </si>
  <si>
    <t xml:space="preserve">C:\t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9933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20680</xdr:colOff>
      <xdr:row>0</xdr:row>
      <xdr:rowOff>56520</xdr:rowOff>
    </xdr:from>
    <xdr:to>
      <xdr:col>40</xdr:col>
      <xdr:colOff>1762920</xdr:colOff>
      <xdr:row>1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3.85"/>
    <col collapsed="false" customWidth="true" hidden="false" outlineLevel="0" max="3" min="3" style="1" width="21.42"/>
    <col collapsed="false" customWidth="true" hidden="false" outlineLevel="0" max="4" min="4" style="1" width="16.99"/>
    <col collapsed="false" customWidth="true" hidden="false" outlineLevel="0" max="5" min="5" style="1" width="14.41"/>
    <col collapsed="false" customWidth="true" hidden="false" outlineLevel="0" max="6" min="6" style="1" width="15.7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2" width="16.7"/>
    <col collapsed="false" customWidth="true" hidden="false" outlineLevel="0" max="10" min="10" style="2" width="11.7"/>
    <col collapsed="false" customWidth="true" hidden="false" outlineLevel="0" max="11" min="11" style="2" width="29.85"/>
    <col collapsed="false" customWidth="true" hidden="false" outlineLevel="0" max="12" min="12" style="2" width="113.7"/>
    <col collapsed="false" customWidth="true" hidden="false" outlineLevel="0" max="13" min="13" style="1" width="9.99"/>
    <col collapsed="false" customWidth="true" hidden="false" outlineLevel="0" max="14" min="14" style="2" width="27.99"/>
    <col collapsed="false" customWidth="true" hidden="false" outlineLevel="0" max="15" min="15" style="1" width="8.85"/>
    <col collapsed="false" customWidth="true" hidden="false" outlineLevel="0" max="16" min="16" style="1" width="20.28"/>
    <col collapsed="false" customWidth="true" hidden="false" outlineLevel="0" max="17" min="17" style="1" width="17.7"/>
    <col collapsed="false" customWidth="true" hidden="false" outlineLevel="0" max="18" min="18" style="1" width="15.7"/>
    <col collapsed="false" customWidth="true" hidden="false" outlineLevel="0" max="19" min="19" style="1" width="23.85"/>
    <col collapsed="false" customWidth="true" hidden="false" outlineLevel="0" max="20" min="20" style="1" width="25.99"/>
    <col collapsed="false" customWidth="true" hidden="false" outlineLevel="0" max="21" min="21" style="1" width="18.7"/>
    <col collapsed="false" customWidth="true" hidden="false" outlineLevel="0" max="22" min="22" style="1" width="8.28"/>
    <col collapsed="false" customWidth="true" hidden="false" outlineLevel="0" max="23" min="23" style="1" width="5.99"/>
    <col collapsed="false" customWidth="true" hidden="false" outlineLevel="0" max="24" min="24" style="1" width="7.7"/>
    <col collapsed="false" customWidth="true" hidden="false" outlineLevel="0" max="25" min="25" style="1" width="12.28"/>
    <col collapsed="false" customWidth="true" hidden="false" outlineLevel="0" max="26" min="26" style="1" width="10.99"/>
    <col collapsed="false" customWidth="true" hidden="false" outlineLevel="0" max="29" min="27" style="1" width="24.85"/>
    <col collapsed="false" customWidth="true" hidden="false" outlineLevel="0" max="30" min="30" style="2" width="26.99"/>
    <col collapsed="false" customWidth="true" hidden="false" outlineLevel="0" max="31" min="31" style="1" width="14.14"/>
    <col collapsed="false" customWidth="true" hidden="false" outlineLevel="0" max="32" min="32" style="1" width="29.28"/>
    <col collapsed="false" customWidth="true" hidden="false" outlineLevel="0" max="33" min="33" style="2" width="27.28"/>
    <col collapsed="false" customWidth="true" hidden="false" outlineLevel="0" max="34" min="34" style="2" width="30.41"/>
    <col collapsed="false" customWidth="true" hidden="false" outlineLevel="0" max="35" min="35" style="1" width="35.56"/>
    <col collapsed="false" customWidth="true" hidden="false" outlineLevel="0" max="37" min="36" style="1" width="20.28"/>
    <col collapsed="false" customWidth="true" hidden="false" outlineLevel="0" max="38" min="38" style="3" width="17.99"/>
    <col collapsed="false" customWidth="true" hidden="false" outlineLevel="0" max="39" min="39" style="1" width="29.71"/>
    <col collapsed="false" customWidth="true" hidden="false" outlineLevel="0" max="40" min="40" style="2" width="6.99"/>
    <col collapsed="false" customWidth="true" hidden="false" outlineLevel="0" max="41" min="41" style="4" width="26.7"/>
    <col collapsed="false" customWidth="false" hidden="false" outlineLevel="0" max="48" min="42" style="4" width="9.14"/>
    <col collapsed="false" customWidth="true" hidden="true" outlineLevel="0" max="49" min="49" style="4" width="49.41"/>
    <col collapsed="false" customWidth="true" hidden="true" outlineLevel="0" max="50" min="50" style="4" width="10.71"/>
    <col collapsed="false" customWidth="true" hidden="true" outlineLevel="0" max="51" min="51" style="4" width="36.42"/>
    <col collapsed="false" customWidth="true" hidden="true" outlineLevel="0" max="52" min="52" style="4" width="160.56"/>
    <col collapsed="false" customWidth="true" hidden="true" outlineLevel="0" max="53" min="53" style="4" width="77.71"/>
    <col collapsed="false" customWidth="true" hidden="true" outlineLevel="0" max="54" min="54" style="4" width="20.13"/>
    <col collapsed="false" customWidth="true" hidden="true" outlineLevel="0" max="55" min="55" style="4" width="33.41"/>
    <col collapsed="false" customWidth="true" hidden="true" outlineLevel="0" max="56" min="56" style="4" width="20.13"/>
    <col collapsed="false" customWidth="true" hidden="true" outlineLevel="0" max="57" min="57" style="4" width="9.7"/>
    <col collapsed="false" customWidth="true" hidden="true" outlineLevel="0" max="58" min="58" style="4" width="18.28"/>
    <col collapsed="false" customWidth="false" hidden="false" outlineLevel="0" max="257" min="59" style="4" width="9.14"/>
  </cols>
  <sheetData>
    <row r="1" s="10" customFormat="true" ht="30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7" t="s">
        <v>15</v>
      </c>
      <c r="Q1" s="5" t="s">
        <v>16</v>
      </c>
      <c r="R1" s="5" t="s">
        <v>17</v>
      </c>
      <c r="S1" s="7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8" t="s">
        <v>29</v>
      </c>
      <c r="AE1" s="5" t="s">
        <v>30</v>
      </c>
      <c r="AF1" s="7" t="s">
        <v>31</v>
      </c>
      <c r="AG1" s="6" t="s">
        <v>32</v>
      </c>
      <c r="AH1" s="6" t="s">
        <v>33</v>
      </c>
      <c r="AI1" s="7" t="s">
        <v>34</v>
      </c>
      <c r="AJ1" s="7" t="s">
        <v>35</v>
      </c>
      <c r="AK1" s="7" t="s">
        <v>36</v>
      </c>
      <c r="AL1" s="9" t="s">
        <v>37</v>
      </c>
      <c r="AM1" s="5" t="s">
        <v>38</v>
      </c>
      <c r="AN1" s="8" t="s">
        <v>39</v>
      </c>
      <c r="AW1" s="11" t="s">
        <v>40</v>
      </c>
      <c r="AX1" s="12" t="s">
        <v>41</v>
      </c>
      <c r="AY1" s="12" t="s">
        <v>42</v>
      </c>
      <c r="AZ1" s="12" t="s">
        <v>43</v>
      </c>
      <c r="BA1" s="12" t="s">
        <v>44</v>
      </c>
      <c r="BB1" s="13" t="s">
        <v>45</v>
      </c>
      <c r="BC1" s="14" t="s">
        <v>46</v>
      </c>
      <c r="BD1" s="12" t="s">
        <v>47</v>
      </c>
      <c r="BE1" s="12" t="s">
        <v>48</v>
      </c>
      <c r="BF1" s="14" t="s">
        <v>49</v>
      </c>
    </row>
    <row r="2" customFormat="false" ht="15" hidden="false" customHeight="false" outlineLevel="0" collapsed="false">
      <c r="A2" s="15"/>
      <c r="B2" s="16"/>
      <c r="C2" s="15"/>
      <c r="D2" s="17"/>
      <c r="E2" s="17"/>
      <c r="F2" s="17"/>
      <c r="G2" s="17"/>
      <c r="H2" s="18"/>
      <c r="I2" s="16"/>
      <c r="J2" s="19"/>
      <c r="K2" s="19"/>
      <c r="L2" s="19"/>
      <c r="M2" s="20"/>
      <c r="N2" s="19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9"/>
      <c r="AE2" s="20"/>
      <c r="AF2" s="20"/>
      <c r="AG2" s="19"/>
      <c r="AH2" s="19"/>
      <c r="AI2" s="20"/>
      <c r="AJ2" s="20"/>
      <c r="AK2" s="20"/>
      <c r="AL2" s="21"/>
      <c r="AM2" s="20"/>
      <c r="AN2" s="19"/>
      <c r="AO2" s="22"/>
      <c r="AP2" s="22"/>
      <c r="AQ2" s="22"/>
      <c r="AR2" s="22"/>
      <c r="AS2" s="22"/>
      <c r="AT2" s="22"/>
      <c r="AW2" s="11" t="s">
        <v>50</v>
      </c>
      <c r="AX2" s="12" t="s">
        <v>51</v>
      </c>
      <c r="AY2" s="12" t="s">
        <v>52</v>
      </c>
      <c r="AZ2" s="12" t="s">
        <v>53</v>
      </c>
      <c r="BA2" s="12" t="s">
        <v>54</v>
      </c>
      <c r="BB2" s="13" t="s">
        <v>55</v>
      </c>
      <c r="BC2" s="14" t="s">
        <v>56</v>
      </c>
      <c r="BD2" s="12" t="s">
        <v>57</v>
      </c>
      <c r="BE2" s="12" t="s">
        <v>58</v>
      </c>
      <c r="BF2" s="14" t="s">
        <v>59</v>
      </c>
    </row>
    <row r="3" customFormat="false" ht="15" hidden="false" customHeight="false" outlineLevel="0" collapsed="false">
      <c r="A3" s="23"/>
      <c r="B3" s="16"/>
      <c r="C3" s="23"/>
      <c r="D3" s="23"/>
      <c r="E3" s="23"/>
      <c r="F3" s="20"/>
      <c r="G3" s="20"/>
      <c r="H3" s="20"/>
      <c r="I3" s="19"/>
      <c r="AW3" s="11" t="s">
        <v>60</v>
      </c>
      <c r="AY3" s="12" t="s">
        <v>61</v>
      </c>
      <c r="AZ3" s="12" t="s">
        <v>62</v>
      </c>
      <c r="BA3" s="12" t="s">
        <v>63</v>
      </c>
      <c r="BB3" s="13" t="s">
        <v>64</v>
      </c>
      <c r="BC3" s="12" t="s">
        <v>65</v>
      </c>
      <c r="BD3" s="13"/>
      <c r="BF3" s="14" t="s">
        <v>66</v>
      </c>
    </row>
    <row r="4" customFormat="false" ht="15" hidden="false" customHeight="false" outlineLevel="0" collapsed="false">
      <c r="A4" s="20"/>
      <c r="B4" s="19"/>
      <c r="C4" s="20"/>
      <c r="D4" s="20"/>
      <c r="E4" s="20"/>
      <c r="F4" s="20"/>
      <c r="G4" s="20"/>
      <c r="H4" s="20"/>
      <c r="I4" s="19"/>
      <c r="AW4" s="11" t="s">
        <v>67</v>
      </c>
      <c r="AY4" s="12" t="s">
        <v>68</v>
      </c>
      <c r="AZ4" s="12" t="s">
        <v>69</v>
      </c>
      <c r="BA4" s="12" t="s">
        <v>70</v>
      </c>
      <c r="BB4" s="13" t="s">
        <v>71</v>
      </c>
      <c r="BC4" s="13"/>
      <c r="BD4" s="13"/>
      <c r="BF4" s="12" t="s">
        <v>72</v>
      </c>
    </row>
    <row r="5" customFormat="false" ht="15" hidden="false" customHeight="false" outlineLevel="0" collapsed="false">
      <c r="AW5" s="11" t="s">
        <v>73</v>
      </c>
      <c r="AY5" s="12" t="s">
        <v>74</v>
      </c>
      <c r="AZ5" s="12" t="s">
        <v>75</v>
      </c>
      <c r="BA5" s="12" t="s">
        <v>76</v>
      </c>
      <c r="BB5" s="13" t="s">
        <v>77</v>
      </c>
      <c r="BC5" s="13"/>
      <c r="BD5" s="13"/>
    </row>
    <row r="6" customFormat="false" ht="15" hidden="false" customHeight="false" outlineLevel="0" collapsed="false">
      <c r="A6" s="20"/>
      <c r="B6" s="19"/>
      <c r="C6" s="20"/>
      <c r="D6" s="20"/>
      <c r="E6" s="20"/>
      <c r="F6" s="20"/>
      <c r="G6" s="20"/>
      <c r="H6" s="20"/>
      <c r="I6" s="19"/>
      <c r="AW6" s="11" t="s">
        <v>78</v>
      </c>
      <c r="AY6" s="12" t="s">
        <v>79</v>
      </c>
      <c r="AZ6" s="12" t="s">
        <v>80</v>
      </c>
      <c r="BA6" s="12" t="s">
        <v>81</v>
      </c>
      <c r="BB6" s="13" t="s">
        <v>82</v>
      </c>
      <c r="BC6" s="13"/>
      <c r="BD6" s="13"/>
    </row>
    <row r="7" customFormat="false" ht="15" hidden="false" customHeight="false" outlineLevel="0" collapsed="false">
      <c r="AW7" s="11" t="s">
        <v>83</v>
      </c>
      <c r="AZ7" s="12" t="s">
        <v>84</v>
      </c>
      <c r="BA7" s="12" t="s">
        <v>85</v>
      </c>
      <c r="BB7" s="13" t="s">
        <v>86</v>
      </c>
      <c r="BC7" s="13"/>
      <c r="BD7" s="13"/>
    </row>
    <row r="8" customFormat="false" ht="15" hidden="false" customHeight="false" outlineLevel="0" collapsed="false">
      <c r="AW8" s="11" t="s">
        <v>87</v>
      </c>
      <c r="AZ8" s="12" t="s">
        <v>88</v>
      </c>
      <c r="BA8" s="12" t="s">
        <v>89</v>
      </c>
      <c r="BB8" s="13" t="s">
        <v>90</v>
      </c>
      <c r="BC8" s="13"/>
      <c r="BD8" s="13"/>
    </row>
    <row r="9" customFormat="false" ht="15" hidden="false" customHeight="false" outlineLevel="0" collapsed="false">
      <c r="AW9" s="11" t="s">
        <v>91</v>
      </c>
      <c r="AZ9" s="12" t="s">
        <v>92</v>
      </c>
      <c r="BA9" s="12" t="s">
        <v>93</v>
      </c>
      <c r="BB9" s="13" t="s">
        <v>94</v>
      </c>
      <c r="BC9" s="13"/>
      <c r="BD9" s="13"/>
    </row>
    <row r="10" customFormat="false" ht="15" hidden="false" customHeight="false" outlineLevel="0" collapsed="false">
      <c r="AW10" s="11" t="s">
        <v>95</v>
      </c>
      <c r="AZ10" s="12" t="s">
        <v>96</v>
      </c>
      <c r="BA10" s="12" t="s">
        <v>97</v>
      </c>
      <c r="BB10" s="13" t="s">
        <v>98</v>
      </c>
      <c r="BC10" s="13"/>
      <c r="BD10" s="13"/>
    </row>
    <row r="11" customFormat="false" ht="15" hidden="false" customHeight="false" outlineLevel="0" collapsed="false">
      <c r="AW11" s="11" t="s">
        <v>99</v>
      </c>
      <c r="AZ11" s="12" t="s">
        <v>100</v>
      </c>
      <c r="BA11" s="12" t="s">
        <v>101</v>
      </c>
      <c r="BB11" s="13" t="s">
        <v>102</v>
      </c>
      <c r="BC11" s="13"/>
      <c r="BD11" s="13"/>
    </row>
    <row r="12" customFormat="false" ht="15" hidden="false" customHeight="false" outlineLevel="0" collapsed="false">
      <c r="AW12" s="11" t="s">
        <v>103</v>
      </c>
      <c r="AZ12" s="12" t="s">
        <v>104</v>
      </c>
      <c r="BA12" s="12" t="s">
        <v>105</v>
      </c>
      <c r="BB12" s="13" t="s">
        <v>106</v>
      </c>
      <c r="BC12" s="13"/>
      <c r="BD12" s="13"/>
    </row>
    <row r="13" customFormat="false" ht="15" hidden="false" customHeight="false" outlineLevel="0" collapsed="false">
      <c r="A13" s="20"/>
      <c r="B13" s="19"/>
      <c r="C13" s="20"/>
      <c r="D13" s="20"/>
      <c r="E13" s="20"/>
      <c r="F13" s="20"/>
      <c r="G13" s="20"/>
      <c r="H13" s="20"/>
      <c r="I13" s="19"/>
      <c r="J13" s="19"/>
      <c r="K13" s="19"/>
      <c r="L13" s="19"/>
      <c r="M13" s="20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9"/>
      <c r="AE13" s="20"/>
      <c r="AF13" s="20"/>
      <c r="AG13" s="19"/>
      <c r="AH13" s="19"/>
      <c r="AI13" s="20"/>
      <c r="AJ13" s="20"/>
      <c r="AK13" s="20"/>
      <c r="AL13" s="21"/>
      <c r="AM13" s="20"/>
      <c r="AN13" s="19"/>
      <c r="AW13" s="11" t="s">
        <v>107</v>
      </c>
      <c r="AZ13" s="12" t="s">
        <v>108</v>
      </c>
      <c r="BA13" s="12" t="s">
        <v>109</v>
      </c>
      <c r="BB13" s="13" t="s">
        <v>110</v>
      </c>
      <c r="BC13" s="13"/>
      <c r="BD13" s="13"/>
    </row>
    <row r="14" customFormat="false" ht="15" hidden="false" customHeight="false" outlineLevel="0" collapsed="false">
      <c r="AW14" s="11" t="s">
        <v>111</v>
      </c>
      <c r="AZ14" s="12" t="s">
        <v>112</v>
      </c>
      <c r="BA14" s="12" t="s">
        <v>113</v>
      </c>
      <c r="BB14" s="13" t="s">
        <v>114</v>
      </c>
      <c r="BC14" s="13"/>
      <c r="BD14" s="13"/>
    </row>
    <row r="15" customFormat="false" ht="15" hidden="false" customHeight="false" outlineLevel="0" collapsed="false">
      <c r="AW15" s="11" t="s">
        <v>115</v>
      </c>
      <c r="AZ15" s="12" t="s">
        <v>116</v>
      </c>
      <c r="BA15" s="12" t="s">
        <v>117</v>
      </c>
      <c r="BB15" s="13" t="s">
        <v>118</v>
      </c>
      <c r="BC15" s="13"/>
      <c r="BD15" s="13"/>
    </row>
    <row r="16" customFormat="false" ht="15" hidden="false" customHeight="false" outlineLevel="0" collapsed="false">
      <c r="AW16" s="11" t="s">
        <v>119</v>
      </c>
      <c r="AZ16" s="12" t="s">
        <v>120</v>
      </c>
      <c r="BA16" s="12" t="s">
        <v>121</v>
      </c>
      <c r="BB16" s="13" t="s">
        <v>122</v>
      </c>
      <c r="BC16" s="13"/>
      <c r="BD16" s="13"/>
    </row>
    <row r="17" customFormat="false" ht="15" hidden="false" customHeight="false" outlineLevel="0" collapsed="false">
      <c r="AW17" s="11" t="s">
        <v>123</v>
      </c>
      <c r="AZ17" s="12" t="s">
        <v>124</v>
      </c>
      <c r="BA17" s="12" t="s">
        <v>125</v>
      </c>
      <c r="BB17" s="13" t="s">
        <v>126</v>
      </c>
      <c r="BC17" s="13"/>
      <c r="BD17" s="13"/>
    </row>
    <row r="18" customFormat="false" ht="15" hidden="false" customHeight="false" outlineLevel="0" collapsed="false">
      <c r="AW18" s="11" t="s">
        <v>127</v>
      </c>
      <c r="AZ18" s="12" t="s">
        <v>128</v>
      </c>
      <c r="BA18" s="12" t="s">
        <v>129</v>
      </c>
      <c r="BB18" s="13" t="s">
        <v>130</v>
      </c>
      <c r="BC18" s="13"/>
      <c r="BD18" s="13"/>
    </row>
    <row r="19" customFormat="false" ht="15" hidden="false" customHeight="false" outlineLevel="0" collapsed="false">
      <c r="A19" s="20"/>
      <c r="B19" s="19"/>
      <c r="C19" s="20"/>
      <c r="D19" s="20"/>
      <c r="E19" s="20"/>
      <c r="F19" s="20"/>
      <c r="G19" s="20"/>
      <c r="H19" s="20"/>
      <c r="I19" s="19"/>
      <c r="J19" s="19"/>
      <c r="K19" s="19"/>
      <c r="L19" s="19"/>
      <c r="M19" s="20"/>
      <c r="N19" s="19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19"/>
      <c r="AE19" s="20"/>
      <c r="AF19" s="20"/>
      <c r="AG19" s="19"/>
      <c r="AH19" s="19"/>
      <c r="AI19" s="20"/>
      <c r="AJ19" s="20"/>
      <c r="AK19" s="20"/>
      <c r="AL19" s="21"/>
      <c r="AM19" s="20"/>
      <c r="AN19" s="19"/>
      <c r="AW19" s="11" t="s">
        <v>131</v>
      </c>
      <c r="AZ19" s="12" t="s">
        <v>132</v>
      </c>
      <c r="BA19" s="12" t="s">
        <v>133</v>
      </c>
      <c r="BB19" s="13" t="s">
        <v>134</v>
      </c>
      <c r="BC19" s="13"/>
      <c r="BD19" s="13"/>
    </row>
    <row r="20" customFormat="false" ht="15" hidden="false" customHeight="false" outlineLevel="0" collapsed="false">
      <c r="AW20" s="11" t="s">
        <v>135</v>
      </c>
      <c r="AZ20" s="12" t="s">
        <v>136</v>
      </c>
      <c r="BA20" s="12" t="s">
        <v>137</v>
      </c>
      <c r="BB20" s="13" t="s">
        <v>138</v>
      </c>
      <c r="BC20" s="13"/>
      <c r="BD20" s="13"/>
    </row>
    <row r="21" customFormat="false" ht="15" hidden="false" customHeight="false" outlineLevel="0" collapsed="false">
      <c r="AW21" s="11" t="s">
        <v>139</v>
      </c>
      <c r="AZ21" s="12" t="s">
        <v>140</v>
      </c>
      <c r="BA21" s="12" t="s">
        <v>141</v>
      </c>
      <c r="BB21" s="13" t="s">
        <v>142</v>
      </c>
      <c r="BC21" s="13"/>
      <c r="BD21" s="13"/>
    </row>
    <row r="22" customFormat="false" ht="15" hidden="false" customHeight="false" outlineLevel="0" collapsed="false">
      <c r="AW22" s="11" t="s">
        <v>143</v>
      </c>
      <c r="AZ22" s="12" t="s">
        <v>144</v>
      </c>
      <c r="BA22" s="12" t="s">
        <v>145</v>
      </c>
      <c r="BB22" s="13" t="s">
        <v>146</v>
      </c>
      <c r="BC22" s="13"/>
      <c r="BD22" s="13"/>
    </row>
    <row r="23" customFormat="false" ht="15" hidden="false" customHeight="false" outlineLevel="0" collapsed="false">
      <c r="AW23" s="11" t="s">
        <v>147</v>
      </c>
      <c r="AZ23" s="12" t="s">
        <v>148</v>
      </c>
      <c r="BA23" s="12" t="s">
        <v>149</v>
      </c>
      <c r="BB23" s="13" t="s">
        <v>150</v>
      </c>
      <c r="BC23" s="13"/>
      <c r="BD23" s="13"/>
    </row>
    <row r="24" customFormat="false" ht="15" hidden="false" customHeight="false" outlineLevel="0" collapsed="false">
      <c r="AW24" s="11" t="s">
        <v>151</v>
      </c>
      <c r="AZ24" s="12" t="s">
        <v>152</v>
      </c>
      <c r="BA24" s="12" t="s">
        <v>153</v>
      </c>
      <c r="BB24" s="13" t="s">
        <v>154</v>
      </c>
      <c r="BC24" s="13"/>
      <c r="BD24" s="13"/>
    </row>
    <row r="25" customFormat="false" ht="15" hidden="false" customHeight="false" outlineLevel="0" collapsed="false">
      <c r="AW25" s="11" t="s">
        <v>155</v>
      </c>
      <c r="AZ25" s="12" t="s">
        <v>156</v>
      </c>
      <c r="BA25" s="12" t="s">
        <v>157</v>
      </c>
      <c r="BB25" s="13" t="s">
        <v>158</v>
      </c>
      <c r="BC25" s="13"/>
      <c r="BD25" s="13"/>
    </row>
    <row r="26" customFormat="false" ht="15" hidden="false" customHeight="false" outlineLevel="0" collapsed="false">
      <c r="AW26" s="11" t="s">
        <v>159</v>
      </c>
      <c r="AZ26" s="12" t="s">
        <v>160</v>
      </c>
      <c r="BA26" s="12" t="s">
        <v>161</v>
      </c>
      <c r="BB26" s="13" t="s">
        <v>162</v>
      </c>
      <c r="BC26" s="13"/>
      <c r="BD26" s="13"/>
    </row>
    <row r="27" customFormat="false" ht="15" hidden="false" customHeight="false" outlineLevel="0" collapsed="false">
      <c r="AW27" s="11" t="s">
        <v>163</v>
      </c>
      <c r="AZ27" s="12" t="s">
        <v>164</v>
      </c>
      <c r="BA27" s="12" t="s">
        <v>165</v>
      </c>
      <c r="BB27" s="13" t="s">
        <v>166</v>
      </c>
      <c r="BC27" s="13"/>
      <c r="BD27" s="13"/>
    </row>
    <row r="28" customFormat="false" ht="15" hidden="false" customHeight="false" outlineLevel="0" collapsed="false">
      <c r="AW28" s="11" t="s">
        <v>167</v>
      </c>
      <c r="AZ28" s="12" t="s">
        <v>168</v>
      </c>
      <c r="BA28" s="12" t="s">
        <v>169</v>
      </c>
      <c r="BB28" s="13" t="s">
        <v>170</v>
      </c>
      <c r="BC28" s="13"/>
      <c r="BD28" s="13"/>
    </row>
    <row r="29" customFormat="false" ht="15" hidden="false" customHeight="false" outlineLevel="0" collapsed="false">
      <c r="AW29" s="11" t="s">
        <v>171</v>
      </c>
      <c r="AZ29" s="12" t="s">
        <v>172</v>
      </c>
      <c r="BA29" s="12" t="s">
        <v>173</v>
      </c>
      <c r="BB29" s="13" t="s">
        <v>174</v>
      </c>
      <c r="BC29" s="13"/>
      <c r="BD29" s="13"/>
    </row>
    <row r="30" customFormat="false" ht="15" hidden="false" customHeight="false" outlineLevel="0" collapsed="false">
      <c r="AW30" s="11" t="s">
        <v>175</v>
      </c>
      <c r="AZ30" s="12" t="s">
        <v>176</v>
      </c>
      <c r="BA30" s="12" t="s">
        <v>177</v>
      </c>
      <c r="BB30" s="13" t="s">
        <v>178</v>
      </c>
      <c r="BC30" s="13"/>
      <c r="BD30" s="13"/>
    </row>
    <row r="31" customFormat="false" ht="15" hidden="false" customHeight="false" outlineLevel="0" collapsed="false">
      <c r="AW31" s="11" t="s">
        <v>179</v>
      </c>
      <c r="AZ31" s="12" t="s">
        <v>180</v>
      </c>
      <c r="BA31" s="12" t="s">
        <v>181</v>
      </c>
      <c r="BB31" s="13" t="s">
        <v>182</v>
      </c>
      <c r="BC31" s="13"/>
      <c r="BD31" s="13"/>
    </row>
    <row r="32" customFormat="false" ht="15" hidden="false" customHeight="false" outlineLevel="0" collapsed="false">
      <c r="AW32" s="11" t="s">
        <v>183</v>
      </c>
      <c r="AZ32" s="12" t="s">
        <v>184</v>
      </c>
      <c r="BA32" s="12" t="s">
        <v>185</v>
      </c>
      <c r="BB32" s="13" t="s">
        <v>186</v>
      </c>
      <c r="BC32" s="13"/>
      <c r="BD32" s="13"/>
    </row>
    <row r="33" customFormat="false" ht="15" hidden="false" customHeight="false" outlineLevel="0" collapsed="false">
      <c r="AW33" s="11" t="s">
        <v>187</v>
      </c>
      <c r="AZ33" s="12" t="s">
        <v>188</v>
      </c>
      <c r="BA33" s="12" t="s">
        <v>189</v>
      </c>
      <c r="BB33" s="13" t="s">
        <v>190</v>
      </c>
      <c r="BC33" s="13"/>
      <c r="BD33" s="13"/>
    </row>
    <row r="34" customFormat="false" ht="15" hidden="false" customHeight="false" outlineLevel="0" collapsed="false">
      <c r="AW34" s="11" t="s">
        <v>191</v>
      </c>
      <c r="AZ34" s="12" t="s">
        <v>192</v>
      </c>
      <c r="BA34" s="12" t="s">
        <v>193</v>
      </c>
      <c r="BB34" s="13" t="s">
        <v>194</v>
      </c>
      <c r="BC34" s="13"/>
      <c r="BD34" s="13"/>
    </row>
    <row r="35" customFormat="false" ht="15" hidden="false" customHeight="false" outlineLevel="0" collapsed="false">
      <c r="AW35" s="11" t="s">
        <v>195</v>
      </c>
      <c r="AZ35" s="12" t="s">
        <v>196</v>
      </c>
      <c r="BA35" s="12" t="s">
        <v>197</v>
      </c>
      <c r="BB35" s="13" t="s">
        <v>198</v>
      </c>
      <c r="BC35" s="13"/>
      <c r="BD35" s="13"/>
    </row>
    <row r="36" customFormat="false" ht="15" hidden="false" customHeight="false" outlineLevel="0" collapsed="false">
      <c r="AW36" s="11" t="s">
        <v>199</v>
      </c>
      <c r="AZ36" s="12" t="s">
        <v>200</v>
      </c>
      <c r="BA36" s="12" t="s">
        <v>201</v>
      </c>
      <c r="BB36" s="13" t="s">
        <v>202</v>
      </c>
      <c r="BC36" s="13"/>
      <c r="BD36" s="13"/>
    </row>
    <row r="37" customFormat="false" ht="15" hidden="false" customHeight="false" outlineLevel="0" collapsed="false">
      <c r="AW37" s="11" t="s">
        <v>203</v>
      </c>
      <c r="AZ37" s="12" t="s">
        <v>204</v>
      </c>
      <c r="BA37" s="12" t="s">
        <v>205</v>
      </c>
      <c r="BB37" s="13" t="s">
        <v>206</v>
      </c>
      <c r="BC37" s="13"/>
      <c r="BD37" s="13"/>
    </row>
    <row r="38" customFormat="false" ht="15" hidden="false" customHeight="false" outlineLevel="0" collapsed="false">
      <c r="AW38" s="11" t="s">
        <v>207</v>
      </c>
      <c r="AZ38" s="12" t="s">
        <v>208</v>
      </c>
      <c r="BA38" s="12" t="s">
        <v>209</v>
      </c>
    </row>
    <row r="39" customFormat="false" ht="15" hidden="false" customHeight="false" outlineLevel="0" collapsed="false">
      <c r="AW39" s="11" t="s">
        <v>210</v>
      </c>
      <c r="AZ39" s="12" t="s">
        <v>211</v>
      </c>
      <c r="BA39" s="12" t="s">
        <v>212</v>
      </c>
    </row>
    <row r="40" customFormat="false" ht="15" hidden="false" customHeight="false" outlineLevel="0" collapsed="false">
      <c r="AW40" s="11" t="s">
        <v>213</v>
      </c>
      <c r="AZ40" s="12" t="s">
        <v>214</v>
      </c>
      <c r="BA40" s="12" t="s">
        <v>215</v>
      </c>
    </row>
    <row r="41" customFormat="false" ht="15" hidden="false" customHeight="false" outlineLevel="0" collapsed="false">
      <c r="AW41" s="11" t="s">
        <v>216</v>
      </c>
      <c r="AZ41" s="12" t="s">
        <v>217</v>
      </c>
      <c r="BA41" s="12" t="s">
        <v>218</v>
      </c>
    </row>
    <row r="42" customFormat="false" ht="15" hidden="false" customHeight="false" outlineLevel="0" collapsed="false">
      <c r="AW42" s="11" t="s">
        <v>219</v>
      </c>
      <c r="AZ42" s="12" t="s">
        <v>220</v>
      </c>
      <c r="BA42" s="12" t="s">
        <v>221</v>
      </c>
    </row>
    <row r="43" customFormat="false" ht="15" hidden="false" customHeight="false" outlineLevel="0" collapsed="false">
      <c r="AW43" s="11" t="s">
        <v>222</v>
      </c>
      <c r="AZ43" s="12" t="s">
        <v>223</v>
      </c>
      <c r="BA43" s="12" t="s">
        <v>224</v>
      </c>
    </row>
    <row r="44" customFormat="false" ht="15" hidden="false" customHeight="false" outlineLevel="0" collapsed="false">
      <c r="AW44" s="11" t="s">
        <v>225</v>
      </c>
      <c r="AZ44" s="12" t="s">
        <v>226</v>
      </c>
      <c r="BA44" s="12" t="s">
        <v>227</v>
      </c>
    </row>
    <row r="45" customFormat="false" ht="15" hidden="false" customHeight="false" outlineLevel="0" collapsed="false">
      <c r="AW45" s="11" t="s">
        <v>228</v>
      </c>
      <c r="AZ45" s="12" t="s">
        <v>229</v>
      </c>
      <c r="BA45" s="12" t="s">
        <v>230</v>
      </c>
    </row>
    <row r="46" customFormat="false" ht="15" hidden="false" customHeight="false" outlineLevel="0" collapsed="false">
      <c r="AW46" s="11" t="s">
        <v>231</v>
      </c>
      <c r="AZ46" s="12" t="s">
        <v>232</v>
      </c>
      <c r="BA46" s="12" t="s">
        <v>233</v>
      </c>
    </row>
    <row r="47" customFormat="false" ht="15" hidden="false" customHeight="false" outlineLevel="0" collapsed="false">
      <c r="AW47" s="11" t="s">
        <v>234</v>
      </c>
      <c r="AZ47" s="12" t="s">
        <v>235</v>
      </c>
      <c r="BA47" s="12" t="s">
        <v>236</v>
      </c>
    </row>
    <row r="48" customFormat="false" ht="15" hidden="false" customHeight="false" outlineLevel="0" collapsed="false">
      <c r="AW48" s="11" t="s">
        <v>237</v>
      </c>
      <c r="AZ48" s="12" t="s">
        <v>238</v>
      </c>
      <c r="BA48" s="12" t="s">
        <v>239</v>
      </c>
    </row>
    <row r="49" customFormat="false" ht="15" hidden="false" customHeight="false" outlineLevel="0" collapsed="false">
      <c r="AW49" s="11" t="s">
        <v>240</v>
      </c>
      <c r="AZ49" s="12" t="s">
        <v>241</v>
      </c>
      <c r="BA49" s="12" t="s">
        <v>242</v>
      </c>
    </row>
    <row r="50" customFormat="false" ht="15" hidden="false" customHeight="false" outlineLevel="0" collapsed="false">
      <c r="AW50" s="11" t="s">
        <v>243</v>
      </c>
      <c r="AZ50" s="12" t="s">
        <v>244</v>
      </c>
      <c r="BA50" s="12" t="s">
        <v>245</v>
      </c>
    </row>
    <row r="51" customFormat="false" ht="15" hidden="false" customHeight="false" outlineLevel="0" collapsed="false">
      <c r="AW51" s="11" t="s">
        <v>246</v>
      </c>
      <c r="AZ51" s="12" t="s">
        <v>247</v>
      </c>
      <c r="BA51" s="12" t="s">
        <v>248</v>
      </c>
    </row>
    <row r="52" customFormat="false" ht="15" hidden="false" customHeight="false" outlineLevel="0" collapsed="false">
      <c r="AW52" s="11" t="s">
        <v>249</v>
      </c>
      <c r="AZ52" s="12" t="s">
        <v>250</v>
      </c>
      <c r="BA52" s="12" t="s">
        <v>251</v>
      </c>
    </row>
    <row r="53" customFormat="false" ht="15" hidden="false" customHeight="false" outlineLevel="0" collapsed="false">
      <c r="AW53" s="11" t="s">
        <v>252</v>
      </c>
      <c r="AZ53" s="12" t="s">
        <v>253</v>
      </c>
      <c r="BA53" s="12" t="s">
        <v>254</v>
      </c>
    </row>
    <row r="54" customFormat="false" ht="15" hidden="false" customHeight="false" outlineLevel="0" collapsed="false">
      <c r="AW54" s="11" t="s">
        <v>255</v>
      </c>
      <c r="AZ54" s="12" t="s">
        <v>256</v>
      </c>
      <c r="BA54" s="12" t="s">
        <v>257</v>
      </c>
    </row>
    <row r="55" customFormat="false" ht="15" hidden="false" customHeight="false" outlineLevel="0" collapsed="false">
      <c r="AW55" s="11" t="s">
        <v>258</v>
      </c>
      <c r="AZ55" s="12" t="s">
        <v>259</v>
      </c>
      <c r="BA55" s="12" t="s">
        <v>260</v>
      </c>
    </row>
    <row r="56" customFormat="false" ht="15" hidden="false" customHeight="false" outlineLevel="0" collapsed="false">
      <c r="AW56" s="11" t="s">
        <v>261</v>
      </c>
      <c r="AZ56" s="12" t="s">
        <v>262</v>
      </c>
      <c r="BA56" s="12" t="s">
        <v>263</v>
      </c>
    </row>
    <row r="57" customFormat="false" ht="15" hidden="false" customHeight="false" outlineLevel="0" collapsed="false">
      <c r="AW57" s="11" t="s">
        <v>264</v>
      </c>
      <c r="AZ57" s="12" t="s">
        <v>265</v>
      </c>
      <c r="BA57" s="12" t="s">
        <v>266</v>
      </c>
    </row>
    <row r="58" customFormat="false" ht="15" hidden="false" customHeight="false" outlineLevel="0" collapsed="false">
      <c r="AW58" s="11" t="s">
        <v>267</v>
      </c>
      <c r="AZ58" s="12" t="s">
        <v>268</v>
      </c>
      <c r="BA58" s="12" t="s">
        <v>269</v>
      </c>
    </row>
    <row r="59" customFormat="false" ht="15" hidden="false" customHeight="false" outlineLevel="0" collapsed="false">
      <c r="AW59" s="11" t="s">
        <v>270</v>
      </c>
      <c r="AZ59" s="12" t="s">
        <v>271</v>
      </c>
      <c r="BA59" s="12" t="s">
        <v>272</v>
      </c>
    </row>
    <row r="60" customFormat="false" ht="15" hidden="false" customHeight="false" outlineLevel="0" collapsed="false">
      <c r="AW60" s="11" t="s">
        <v>273</v>
      </c>
      <c r="AZ60" s="12" t="s">
        <v>274</v>
      </c>
      <c r="BA60" s="12" t="s">
        <v>275</v>
      </c>
    </row>
    <row r="61" customFormat="false" ht="15" hidden="false" customHeight="false" outlineLevel="0" collapsed="false">
      <c r="AW61" s="11" t="s">
        <v>276</v>
      </c>
      <c r="AZ61" s="12" t="s">
        <v>277</v>
      </c>
      <c r="BA61" s="12" t="s">
        <v>278</v>
      </c>
    </row>
    <row r="62" customFormat="false" ht="15" hidden="false" customHeight="false" outlineLevel="0" collapsed="false">
      <c r="AW62" s="11" t="s">
        <v>279</v>
      </c>
      <c r="AZ62" s="12" t="s">
        <v>280</v>
      </c>
      <c r="BA62" s="12" t="s">
        <v>281</v>
      </c>
    </row>
    <row r="63" customFormat="false" ht="15" hidden="false" customHeight="false" outlineLevel="0" collapsed="false">
      <c r="AW63" s="11" t="s">
        <v>282</v>
      </c>
      <c r="AZ63" s="12" t="s">
        <v>283</v>
      </c>
      <c r="BA63" s="12" t="s">
        <v>284</v>
      </c>
    </row>
    <row r="64" customFormat="false" ht="15" hidden="false" customHeight="false" outlineLevel="0" collapsed="false">
      <c r="AW64" s="11" t="s">
        <v>285</v>
      </c>
      <c r="AZ64" s="12" t="s">
        <v>286</v>
      </c>
      <c r="BA64" s="12" t="s">
        <v>287</v>
      </c>
    </row>
    <row r="65" customFormat="false" ht="15" hidden="false" customHeight="false" outlineLevel="0" collapsed="false">
      <c r="AW65" s="11" t="s">
        <v>288</v>
      </c>
      <c r="AZ65" s="12" t="s">
        <v>289</v>
      </c>
      <c r="BA65" s="12" t="s">
        <v>290</v>
      </c>
    </row>
    <row r="66" customFormat="false" ht="15" hidden="false" customHeight="false" outlineLevel="0" collapsed="false">
      <c r="AW66" s="11" t="s">
        <v>291</v>
      </c>
      <c r="AZ66" s="12" t="s">
        <v>292</v>
      </c>
      <c r="BA66" s="12" t="s">
        <v>293</v>
      </c>
    </row>
    <row r="67" customFormat="false" ht="15" hidden="false" customHeight="false" outlineLevel="0" collapsed="false">
      <c r="AW67" s="11" t="s">
        <v>294</v>
      </c>
      <c r="AZ67" s="12" t="s">
        <v>295</v>
      </c>
      <c r="BA67" s="12" t="s">
        <v>296</v>
      </c>
    </row>
    <row r="68" customFormat="false" ht="15" hidden="false" customHeight="false" outlineLevel="0" collapsed="false">
      <c r="AW68" s="11" t="s">
        <v>297</v>
      </c>
      <c r="AZ68" s="12" t="s">
        <v>298</v>
      </c>
      <c r="BA68" s="12" t="s">
        <v>299</v>
      </c>
    </row>
    <row r="69" customFormat="false" ht="15" hidden="false" customHeight="false" outlineLevel="0" collapsed="false">
      <c r="AW69" s="11" t="s">
        <v>300</v>
      </c>
      <c r="AZ69" s="12" t="s">
        <v>301</v>
      </c>
      <c r="BA69" s="12" t="s">
        <v>302</v>
      </c>
    </row>
    <row r="70" customFormat="false" ht="15" hidden="false" customHeight="false" outlineLevel="0" collapsed="false">
      <c r="AW70" s="11" t="s">
        <v>303</v>
      </c>
      <c r="AZ70" s="12" t="s">
        <v>304</v>
      </c>
      <c r="BA70" s="12" t="s">
        <v>305</v>
      </c>
    </row>
    <row r="71" customFormat="false" ht="15" hidden="false" customHeight="false" outlineLevel="0" collapsed="false">
      <c r="AW71" s="11" t="s">
        <v>306</v>
      </c>
      <c r="AZ71" s="12" t="s">
        <v>307</v>
      </c>
      <c r="BA71" s="12" t="s">
        <v>308</v>
      </c>
    </row>
    <row r="72" customFormat="false" ht="15" hidden="false" customHeight="false" outlineLevel="0" collapsed="false">
      <c r="A72" s="20"/>
      <c r="B72" s="19"/>
      <c r="C72" s="20"/>
      <c r="D72" s="20"/>
      <c r="E72" s="20"/>
      <c r="F72" s="20"/>
      <c r="G72" s="20"/>
      <c r="H72" s="20"/>
      <c r="I72" s="19"/>
      <c r="J72" s="19"/>
      <c r="K72" s="19"/>
      <c r="L72" s="19"/>
      <c r="M72" s="20"/>
      <c r="N72" s="19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19"/>
      <c r="AE72" s="20"/>
      <c r="AF72" s="20"/>
      <c r="AG72" s="19"/>
      <c r="AH72" s="19"/>
      <c r="AI72" s="20"/>
      <c r="AJ72" s="20"/>
      <c r="AK72" s="20"/>
      <c r="AL72" s="21"/>
      <c r="AM72" s="20"/>
      <c r="AN72" s="19"/>
      <c r="AW72" s="11" t="s">
        <v>309</v>
      </c>
      <c r="AZ72" s="12" t="s">
        <v>310</v>
      </c>
      <c r="BA72" s="12" t="s">
        <v>311</v>
      </c>
    </row>
    <row r="73" customFormat="false" ht="15" hidden="false" customHeight="false" outlineLevel="0" collapsed="false">
      <c r="AW73" s="11" t="s">
        <v>312</v>
      </c>
      <c r="AZ73" s="12" t="s">
        <v>313</v>
      </c>
      <c r="BA73" s="12" t="s">
        <v>314</v>
      </c>
    </row>
    <row r="74" customFormat="false" ht="15" hidden="false" customHeight="false" outlineLevel="0" collapsed="false">
      <c r="AW74" s="11" t="s">
        <v>315</v>
      </c>
      <c r="AZ74" s="12" t="s">
        <v>316</v>
      </c>
      <c r="BA74" s="12" t="s">
        <v>317</v>
      </c>
    </row>
    <row r="75" customFormat="false" ht="15" hidden="false" customHeight="false" outlineLevel="0" collapsed="false">
      <c r="AW75" s="11" t="s">
        <v>318</v>
      </c>
      <c r="AZ75" s="12" t="s">
        <v>319</v>
      </c>
      <c r="BA75" s="12" t="s">
        <v>320</v>
      </c>
    </row>
    <row r="76" customFormat="false" ht="15" hidden="false" customHeight="false" outlineLevel="0" collapsed="false">
      <c r="AW76" s="11" t="s">
        <v>321</v>
      </c>
      <c r="AZ76" s="12" t="s">
        <v>322</v>
      </c>
      <c r="BA76" s="12" t="s">
        <v>323</v>
      </c>
    </row>
    <row r="77" customFormat="false" ht="15" hidden="false" customHeight="false" outlineLevel="0" collapsed="false">
      <c r="AW77" s="11" t="s">
        <v>324</v>
      </c>
      <c r="AZ77" s="12" t="s">
        <v>325</v>
      </c>
      <c r="BA77" s="12" t="s">
        <v>326</v>
      </c>
    </row>
    <row r="78" customFormat="false" ht="15" hidden="false" customHeight="false" outlineLevel="0" collapsed="false">
      <c r="AW78" s="11" t="s">
        <v>327</v>
      </c>
      <c r="AZ78" s="12" t="s">
        <v>328</v>
      </c>
      <c r="BA78" s="12" t="s">
        <v>329</v>
      </c>
    </row>
    <row r="79" customFormat="false" ht="15" hidden="false" customHeight="false" outlineLevel="0" collapsed="false">
      <c r="AW79" s="11" t="s">
        <v>330</v>
      </c>
      <c r="AZ79" s="12" t="s">
        <v>331</v>
      </c>
      <c r="BA79" s="12" t="s">
        <v>332</v>
      </c>
    </row>
    <row r="80" customFormat="false" ht="15" hidden="false" customHeight="false" outlineLevel="0" collapsed="false">
      <c r="AW80" s="11" t="s">
        <v>333</v>
      </c>
      <c r="AZ80" s="12" t="s">
        <v>334</v>
      </c>
      <c r="BA80" s="12" t="s">
        <v>335</v>
      </c>
    </row>
    <row r="81" customFormat="false" ht="15" hidden="false" customHeight="false" outlineLevel="0" collapsed="false">
      <c r="AW81" s="11" t="s">
        <v>336</v>
      </c>
      <c r="AZ81" s="12" t="s">
        <v>337</v>
      </c>
      <c r="BA81" s="12" t="s">
        <v>338</v>
      </c>
    </row>
    <row r="82" customFormat="false" ht="15" hidden="false" customHeight="false" outlineLevel="0" collapsed="false">
      <c r="AW82" s="11" t="s">
        <v>339</v>
      </c>
      <c r="AZ82" s="12" t="s">
        <v>340</v>
      </c>
      <c r="BA82" s="12" t="s">
        <v>341</v>
      </c>
    </row>
    <row r="83" customFormat="false" ht="15" hidden="false" customHeight="false" outlineLevel="0" collapsed="false">
      <c r="AW83" s="11" t="s">
        <v>342</v>
      </c>
      <c r="AZ83" s="12" t="s">
        <v>343</v>
      </c>
      <c r="BA83" s="12" t="s">
        <v>344</v>
      </c>
    </row>
    <row r="84" customFormat="false" ht="15" hidden="false" customHeight="false" outlineLevel="0" collapsed="false">
      <c r="AW84" s="11" t="s">
        <v>345</v>
      </c>
      <c r="AZ84" s="12" t="s">
        <v>346</v>
      </c>
      <c r="BA84" s="12" t="s">
        <v>347</v>
      </c>
    </row>
    <row r="85" customFormat="false" ht="15" hidden="false" customHeight="false" outlineLevel="0" collapsed="false">
      <c r="AW85" s="11" t="s">
        <v>348</v>
      </c>
      <c r="AZ85" s="12" t="s">
        <v>349</v>
      </c>
      <c r="BA85" s="12" t="s">
        <v>350</v>
      </c>
    </row>
    <row r="86" customFormat="false" ht="15" hidden="false" customHeight="false" outlineLevel="0" collapsed="false">
      <c r="AW86" s="11" t="s">
        <v>351</v>
      </c>
      <c r="AZ86" s="12" t="s">
        <v>352</v>
      </c>
      <c r="BA86" s="12" t="s">
        <v>353</v>
      </c>
    </row>
    <row r="87" customFormat="false" ht="15" hidden="false" customHeight="false" outlineLevel="0" collapsed="false">
      <c r="AW87" s="11" t="s">
        <v>354</v>
      </c>
      <c r="AZ87" s="12" t="s">
        <v>355</v>
      </c>
      <c r="BA87" s="12" t="s">
        <v>356</v>
      </c>
    </row>
    <row r="88" customFormat="false" ht="15" hidden="false" customHeight="false" outlineLevel="0" collapsed="false">
      <c r="AW88" s="11" t="s">
        <v>357</v>
      </c>
      <c r="AZ88" s="12" t="s">
        <v>358</v>
      </c>
      <c r="BA88" s="12" t="s">
        <v>359</v>
      </c>
    </row>
    <row r="89" customFormat="false" ht="15" hidden="false" customHeight="false" outlineLevel="0" collapsed="false">
      <c r="AW89" s="11" t="s">
        <v>360</v>
      </c>
      <c r="AZ89" s="12" t="s">
        <v>361</v>
      </c>
      <c r="BA89" s="12" t="s">
        <v>362</v>
      </c>
    </row>
    <row r="90" customFormat="false" ht="15" hidden="false" customHeight="false" outlineLevel="0" collapsed="false">
      <c r="AW90" s="11" t="s">
        <v>363</v>
      </c>
      <c r="AZ90" s="12" t="s">
        <v>364</v>
      </c>
      <c r="BA90" s="12" t="s">
        <v>365</v>
      </c>
    </row>
    <row r="91" customFormat="false" ht="15" hidden="false" customHeight="false" outlineLevel="0" collapsed="false">
      <c r="AW91" s="11" t="s">
        <v>366</v>
      </c>
      <c r="AZ91" s="12" t="s">
        <v>367</v>
      </c>
      <c r="BA91" s="12" t="s">
        <v>368</v>
      </c>
    </row>
    <row r="92" customFormat="false" ht="15" hidden="false" customHeight="false" outlineLevel="0" collapsed="false">
      <c r="AW92" s="11" t="s">
        <v>369</v>
      </c>
      <c r="AZ92" s="12" t="s">
        <v>370</v>
      </c>
      <c r="BA92" s="12" t="s">
        <v>371</v>
      </c>
    </row>
    <row r="93" customFormat="false" ht="15" hidden="false" customHeight="false" outlineLevel="0" collapsed="false">
      <c r="AW93" s="11" t="s">
        <v>372</v>
      </c>
      <c r="AZ93" s="12" t="s">
        <v>373</v>
      </c>
      <c r="BA93" s="12" t="s">
        <v>374</v>
      </c>
    </row>
    <row r="94" customFormat="false" ht="15" hidden="false" customHeight="false" outlineLevel="0" collapsed="false">
      <c r="AW94" s="11" t="s">
        <v>375</v>
      </c>
      <c r="AZ94" s="12" t="s">
        <v>376</v>
      </c>
      <c r="BA94" s="12" t="s">
        <v>377</v>
      </c>
    </row>
    <row r="95" customFormat="false" ht="15" hidden="false" customHeight="false" outlineLevel="0" collapsed="false">
      <c r="AW95" s="11" t="s">
        <v>378</v>
      </c>
      <c r="AZ95" s="12" t="s">
        <v>379</v>
      </c>
      <c r="BA95" s="12" t="s">
        <v>380</v>
      </c>
    </row>
    <row r="96" customFormat="false" ht="15" hidden="false" customHeight="false" outlineLevel="0" collapsed="false">
      <c r="AW96" s="11" t="s">
        <v>381</v>
      </c>
      <c r="AZ96" s="12" t="s">
        <v>382</v>
      </c>
      <c r="BA96" s="12" t="s">
        <v>383</v>
      </c>
    </row>
    <row r="97" customFormat="false" ht="15" hidden="false" customHeight="false" outlineLevel="0" collapsed="false">
      <c r="AW97" s="11" t="s">
        <v>384</v>
      </c>
      <c r="AZ97" s="12" t="s">
        <v>385</v>
      </c>
      <c r="BA97" s="12" t="s">
        <v>386</v>
      </c>
    </row>
    <row r="98" customFormat="false" ht="15" hidden="false" customHeight="false" outlineLevel="0" collapsed="false">
      <c r="AW98" s="11" t="s">
        <v>387</v>
      </c>
      <c r="AZ98" s="12" t="s">
        <v>388</v>
      </c>
      <c r="BA98" s="12" t="s">
        <v>389</v>
      </c>
    </row>
    <row r="99" customFormat="false" ht="15" hidden="false" customHeight="false" outlineLevel="0" collapsed="false">
      <c r="AW99" s="11" t="s">
        <v>390</v>
      </c>
      <c r="AZ99" s="12" t="s">
        <v>391</v>
      </c>
      <c r="BA99" s="12" t="s">
        <v>392</v>
      </c>
    </row>
    <row r="100" customFormat="false" ht="15" hidden="false" customHeight="false" outlineLevel="0" collapsed="false">
      <c r="AW100" s="11" t="s">
        <v>393</v>
      </c>
      <c r="AZ100" s="12" t="s">
        <v>394</v>
      </c>
      <c r="BA100" s="12" t="s">
        <v>395</v>
      </c>
    </row>
    <row r="101" customFormat="false" ht="15" hidden="false" customHeight="false" outlineLevel="0" collapsed="false">
      <c r="AW101" s="11" t="s">
        <v>396</v>
      </c>
      <c r="AZ101" s="12" t="s">
        <v>397</v>
      </c>
      <c r="BA101" s="12" t="s">
        <v>398</v>
      </c>
    </row>
    <row r="102" customFormat="false" ht="15" hidden="false" customHeight="false" outlineLevel="0" collapsed="false">
      <c r="AW102" s="11" t="s">
        <v>399</v>
      </c>
      <c r="AZ102" s="12" t="s">
        <v>400</v>
      </c>
      <c r="BA102" s="12" t="s">
        <v>401</v>
      </c>
    </row>
    <row r="103" customFormat="false" ht="15" hidden="false" customHeight="false" outlineLevel="0" collapsed="false">
      <c r="AW103" s="11" t="s">
        <v>402</v>
      </c>
      <c r="AZ103" s="12" t="s">
        <v>403</v>
      </c>
      <c r="BA103" s="12" t="s">
        <v>404</v>
      </c>
    </row>
    <row r="104" customFormat="false" ht="15" hidden="false" customHeight="false" outlineLevel="0" collapsed="false">
      <c r="AW104" s="11" t="s">
        <v>405</v>
      </c>
      <c r="AZ104" s="12" t="s">
        <v>406</v>
      </c>
      <c r="BA104" s="12" t="s">
        <v>407</v>
      </c>
    </row>
    <row r="105" customFormat="false" ht="15" hidden="false" customHeight="false" outlineLevel="0" collapsed="false">
      <c r="AW105" s="11" t="s">
        <v>408</v>
      </c>
      <c r="AZ105" s="12" t="s">
        <v>409</v>
      </c>
      <c r="BA105" s="12" t="s">
        <v>410</v>
      </c>
    </row>
    <row r="106" customFormat="false" ht="15" hidden="false" customHeight="false" outlineLevel="0" collapsed="false">
      <c r="AW106" s="11" t="s">
        <v>411</v>
      </c>
      <c r="AZ106" s="12" t="s">
        <v>412</v>
      </c>
      <c r="BA106" s="12" t="s">
        <v>413</v>
      </c>
    </row>
    <row r="107" customFormat="false" ht="15" hidden="false" customHeight="false" outlineLevel="0" collapsed="false">
      <c r="AW107" s="11" t="s">
        <v>414</v>
      </c>
      <c r="AZ107" s="12" t="s">
        <v>415</v>
      </c>
      <c r="BA107" s="12" t="s">
        <v>416</v>
      </c>
    </row>
    <row r="108" customFormat="false" ht="15" hidden="false" customHeight="false" outlineLevel="0" collapsed="false">
      <c r="AW108" s="11" t="s">
        <v>417</v>
      </c>
      <c r="AZ108" s="12" t="s">
        <v>418</v>
      </c>
      <c r="BA108" s="12" t="s">
        <v>419</v>
      </c>
    </row>
    <row r="109" customFormat="false" ht="15" hidden="false" customHeight="false" outlineLevel="0" collapsed="false">
      <c r="AW109" s="11" t="s">
        <v>420</v>
      </c>
      <c r="AZ109" s="12" t="s">
        <v>421</v>
      </c>
      <c r="BA109" s="12" t="s">
        <v>422</v>
      </c>
    </row>
    <row r="110" customFormat="false" ht="15" hidden="false" customHeight="false" outlineLevel="0" collapsed="false">
      <c r="AW110" s="11" t="s">
        <v>423</v>
      </c>
      <c r="AZ110" s="12" t="s">
        <v>424</v>
      </c>
      <c r="BA110" s="12" t="s">
        <v>425</v>
      </c>
    </row>
    <row r="111" customFormat="false" ht="15" hidden="false" customHeight="false" outlineLevel="0" collapsed="false">
      <c r="AW111" s="11" t="s">
        <v>426</v>
      </c>
      <c r="AZ111" s="12" t="s">
        <v>427</v>
      </c>
      <c r="BA111" s="12" t="s">
        <v>428</v>
      </c>
    </row>
    <row r="112" customFormat="false" ht="15" hidden="false" customHeight="false" outlineLevel="0" collapsed="false">
      <c r="AW112" s="11" t="s">
        <v>429</v>
      </c>
      <c r="AZ112" s="12" t="s">
        <v>430</v>
      </c>
      <c r="BA112" s="12" t="s">
        <v>431</v>
      </c>
    </row>
    <row r="113" customFormat="false" ht="15" hidden="false" customHeight="false" outlineLevel="0" collapsed="false">
      <c r="AW113" s="11" t="s">
        <v>432</v>
      </c>
      <c r="AZ113" s="12" t="s">
        <v>433</v>
      </c>
      <c r="BA113" s="12" t="s">
        <v>434</v>
      </c>
    </row>
    <row r="114" customFormat="false" ht="15" hidden="false" customHeight="false" outlineLevel="0" collapsed="false">
      <c r="AW114" s="11" t="s">
        <v>435</v>
      </c>
      <c r="AZ114" s="12" t="s">
        <v>436</v>
      </c>
      <c r="BA114" s="12" t="s">
        <v>437</v>
      </c>
    </row>
    <row r="115" customFormat="false" ht="15" hidden="false" customHeight="false" outlineLevel="0" collapsed="false">
      <c r="AW115" s="11" t="s">
        <v>438</v>
      </c>
      <c r="AZ115" s="12" t="s">
        <v>439</v>
      </c>
      <c r="BA115" s="12" t="s">
        <v>440</v>
      </c>
    </row>
    <row r="116" customFormat="false" ht="15" hidden="false" customHeight="false" outlineLevel="0" collapsed="false">
      <c r="AW116" s="11" t="s">
        <v>441</v>
      </c>
      <c r="AZ116" s="12" t="s">
        <v>442</v>
      </c>
      <c r="BA116" s="12" t="s">
        <v>443</v>
      </c>
    </row>
    <row r="117" customFormat="false" ht="15" hidden="false" customHeight="false" outlineLevel="0" collapsed="false">
      <c r="AW117" s="11" t="s">
        <v>444</v>
      </c>
      <c r="AZ117" s="12" t="s">
        <v>445</v>
      </c>
      <c r="BA117" s="12" t="s">
        <v>446</v>
      </c>
    </row>
    <row r="118" customFormat="false" ht="15" hidden="false" customHeight="false" outlineLevel="0" collapsed="false">
      <c r="AW118" s="11" t="s">
        <v>447</v>
      </c>
      <c r="AZ118" s="12" t="s">
        <v>448</v>
      </c>
      <c r="BA118" s="12" t="s">
        <v>449</v>
      </c>
    </row>
    <row r="119" customFormat="false" ht="15" hidden="false" customHeight="false" outlineLevel="0" collapsed="false">
      <c r="AW119" s="11" t="s">
        <v>450</v>
      </c>
      <c r="AZ119" s="12" t="s">
        <v>451</v>
      </c>
      <c r="BA119" s="12" t="s">
        <v>452</v>
      </c>
    </row>
    <row r="120" customFormat="false" ht="15" hidden="false" customHeight="false" outlineLevel="0" collapsed="false">
      <c r="AW120" s="11" t="s">
        <v>453</v>
      </c>
      <c r="AZ120" s="12" t="s">
        <v>454</v>
      </c>
      <c r="BA120" s="12" t="s">
        <v>455</v>
      </c>
    </row>
    <row r="121" customFormat="false" ht="15" hidden="false" customHeight="false" outlineLevel="0" collapsed="false">
      <c r="AW121" s="11" t="s">
        <v>456</v>
      </c>
      <c r="AZ121" s="12" t="s">
        <v>457</v>
      </c>
      <c r="BA121" s="12" t="s">
        <v>458</v>
      </c>
    </row>
    <row r="122" customFormat="false" ht="15" hidden="false" customHeight="false" outlineLevel="0" collapsed="false">
      <c r="AW122" s="11" t="s">
        <v>459</v>
      </c>
      <c r="AZ122" s="12" t="s">
        <v>460</v>
      </c>
      <c r="BA122" s="12" t="s">
        <v>461</v>
      </c>
    </row>
    <row r="123" customFormat="false" ht="15" hidden="false" customHeight="false" outlineLevel="0" collapsed="false">
      <c r="AW123" s="11" t="s">
        <v>462</v>
      </c>
      <c r="AZ123" s="12" t="s">
        <v>463</v>
      </c>
      <c r="BA123" s="12" t="s">
        <v>464</v>
      </c>
    </row>
    <row r="124" customFormat="false" ht="15" hidden="false" customHeight="false" outlineLevel="0" collapsed="false">
      <c r="AW124" s="11" t="s">
        <v>465</v>
      </c>
      <c r="AZ124" s="12" t="s">
        <v>466</v>
      </c>
      <c r="BA124" s="12" t="s">
        <v>467</v>
      </c>
    </row>
    <row r="125" customFormat="false" ht="15" hidden="false" customHeight="false" outlineLevel="0" collapsed="false">
      <c r="AW125" s="11" t="s">
        <v>468</v>
      </c>
      <c r="AZ125" s="12" t="s">
        <v>469</v>
      </c>
      <c r="BA125" s="12" t="s">
        <v>470</v>
      </c>
    </row>
    <row r="126" customFormat="false" ht="15" hidden="false" customHeight="false" outlineLevel="0" collapsed="false">
      <c r="AW126" s="11" t="s">
        <v>471</v>
      </c>
      <c r="AZ126" s="12" t="s">
        <v>472</v>
      </c>
      <c r="BA126" s="12" t="s">
        <v>473</v>
      </c>
    </row>
    <row r="127" customFormat="false" ht="15" hidden="false" customHeight="false" outlineLevel="0" collapsed="false">
      <c r="AW127" s="11" t="s">
        <v>474</v>
      </c>
      <c r="AZ127" s="12" t="s">
        <v>475</v>
      </c>
      <c r="BA127" s="12" t="s">
        <v>476</v>
      </c>
    </row>
    <row r="128" customFormat="false" ht="15" hidden="false" customHeight="false" outlineLevel="0" collapsed="false">
      <c r="AW128" s="11" t="s">
        <v>477</v>
      </c>
      <c r="AZ128" s="12" t="s">
        <v>478</v>
      </c>
      <c r="BA128" s="12" t="s">
        <v>479</v>
      </c>
    </row>
    <row r="129" customFormat="false" ht="15" hidden="false" customHeight="false" outlineLevel="0" collapsed="false">
      <c r="AW129" s="11" t="s">
        <v>480</v>
      </c>
      <c r="AZ129" s="12" t="s">
        <v>481</v>
      </c>
      <c r="BA129" s="12" t="s">
        <v>482</v>
      </c>
    </row>
    <row r="130" customFormat="false" ht="15" hidden="false" customHeight="false" outlineLevel="0" collapsed="false">
      <c r="AW130" s="11" t="s">
        <v>483</v>
      </c>
      <c r="AZ130" s="12" t="s">
        <v>484</v>
      </c>
      <c r="BA130" s="12" t="s">
        <v>485</v>
      </c>
    </row>
    <row r="131" customFormat="false" ht="15" hidden="false" customHeight="false" outlineLevel="0" collapsed="false">
      <c r="AW131" s="11" t="s">
        <v>486</v>
      </c>
      <c r="AZ131" s="12" t="s">
        <v>487</v>
      </c>
      <c r="BA131" s="12" t="s">
        <v>488</v>
      </c>
    </row>
    <row r="132" customFormat="false" ht="15" hidden="false" customHeight="false" outlineLevel="0" collapsed="false">
      <c r="AW132" s="11" t="s">
        <v>489</v>
      </c>
      <c r="AZ132" s="12" t="s">
        <v>490</v>
      </c>
      <c r="BA132" s="12" t="s">
        <v>491</v>
      </c>
    </row>
    <row r="133" customFormat="false" ht="15" hidden="false" customHeight="false" outlineLevel="0" collapsed="false">
      <c r="AW133" s="11" t="s">
        <v>492</v>
      </c>
      <c r="AZ133" s="12" t="s">
        <v>493</v>
      </c>
      <c r="BA133" s="12" t="s">
        <v>494</v>
      </c>
    </row>
    <row r="134" customFormat="false" ht="15" hidden="false" customHeight="false" outlineLevel="0" collapsed="false">
      <c r="AW134" s="11" t="s">
        <v>495</v>
      </c>
      <c r="AZ134" s="12" t="s">
        <v>496</v>
      </c>
      <c r="BA134" s="12" t="s">
        <v>497</v>
      </c>
    </row>
    <row r="135" customFormat="false" ht="15" hidden="false" customHeight="false" outlineLevel="0" collapsed="false">
      <c r="AW135" s="11" t="s">
        <v>498</v>
      </c>
      <c r="AZ135" s="12" t="s">
        <v>499</v>
      </c>
      <c r="BA135" s="12" t="s">
        <v>500</v>
      </c>
    </row>
    <row r="136" customFormat="false" ht="15" hidden="false" customHeight="false" outlineLevel="0" collapsed="false">
      <c r="AW136" s="11" t="s">
        <v>501</v>
      </c>
      <c r="AZ136" s="12" t="s">
        <v>502</v>
      </c>
      <c r="BA136" s="12" t="s">
        <v>503</v>
      </c>
    </row>
    <row r="137" customFormat="false" ht="15" hidden="false" customHeight="false" outlineLevel="0" collapsed="false">
      <c r="AW137" s="11" t="s">
        <v>504</v>
      </c>
      <c r="AZ137" s="12" t="s">
        <v>505</v>
      </c>
      <c r="BA137" s="12" t="s">
        <v>506</v>
      </c>
    </row>
    <row r="138" customFormat="false" ht="15" hidden="false" customHeight="false" outlineLevel="0" collapsed="false">
      <c r="AW138" s="11" t="s">
        <v>507</v>
      </c>
      <c r="AZ138" s="12" t="s">
        <v>508</v>
      </c>
      <c r="BA138" s="12" t="s">
        <v>509</v>
      </c>
    </row>
    <row r="139" customFormat="false" ht="15" hidden="false" customHeight="false" outlineLevel="0" collapsed="false">
      <c r="AW139" s="11" t="s">
        <v>510</v>
      </c>
      <c r="AZ139" s="12" t="s">
        <v>511</v>
      </c>
      <c r="BA139" s="12" t="s">
        <v>512</v>
      </c>
    </row>
    <row r="140" customFormat="false" ht="15" hidden="false" customHeight="false" outlineLevel="0" collapsed="false">
      <c r="AW140" s="11" t="s">
        <v>513</v>
      </c>
      <c r="AZ140" s="12" t="s">
        <v>514</v>
      </c>
      <c r="BA140" s="12" t="s">
        <v>515</v>
      </c>
    </row>
    <row r="141" customFormat="false" ht="15" hidden="false" customHeight="false" outlineLevel="0" collapsed="false">
      <c r="AW141" s="11" t="s">
        <v>516</v>
      </c>
      <c r="AZ141" s="12" t="s">
        <v>517</v>
      </c>
      <c r="BA141" s="12" t="s">
        <v>518</v>
      </c>
    </row>
    <row r="142" customFormat="false" ht="15" hidden="false" customHeight="false" outlineLevel="0" collapsed="false">
      <c r="AW142" s="11" t="s">
        <v>519</v>
      </c>
      <c r="AZ142" s="12" t="s">
        <v>520</v>
      </c>
      <c r="BA142" s="12" t="s">
        <v>521</v>
      </c>
    </row>
    <row r="143" customFormat="false" ht="15" hidden="false" customHeight="false" outlineLevel="0" collapsed="false">
      <c r="AW143" s="11" t="s">
        <v>522</v>
      </c>
      <c r="AZ143" s="12" t="s">
        <v>523</v>
      </c>
      <c r="BA143" s="12" t="s">
        <v>524</v>
      </c>
    </row>
    <row r="144" customFormat="false" ht="15" hidden="false" customHeight="false" outlineLevel="0" collapsed="false">
      <c r="AW144" s="11" t="s">
        <v>525</v>
      </c>
      <c r="AZ144" s="12" t="s">
        <v>526</v>
      </c>
      <c r="BA144" s="12" t="s">
        <v>527</v>
      </c>
    </row>
    <row r="145" customFormat="false" ht="15" hidden="false" customHeight="false" outlineLevel="0" collapsed="false">
      <c r="AW145" s="11" t="s">
        <v>528</v>
      </c>
      <c r="AZ145" s="12" t="s">
        <v>529</v>
      </c>
      <c r="BA145" s="12" t="s">
        <v>530</v>
      </c>
    </row>
    <row r="146" customFormat="false" ht="15" hidden="false" customHeight="false" outlineLevel="0" collapsed="false">
      <c r="AW146" s="11" t="s">
        <v>531</v>
      </c>
      <c r="AZ146" s="12" t="s">
        <v>532</v>
      </c>
      <c r="BA146" s="12" t="s">
        <v>533</v>
      </c>
    </row>
    <row r="147" customFormat="false" ht="15" hidden="false" customHeight="false" outlineLevel="0" collapsed="false">
      <c r="AW147" s="11" t="s">
        <v>534</v>
      </c>
      <c r="AZ147" s="12" t="s">
        <v>535</v>
      </c>
      <c r="BA147" s="12" t="s">
        <v>536</v>
      </c>
    </row>
    <row r="148" customFormat="false" ht="15" hidden="false" customHeight="false" outlineLevel="0" collapsed="false">
      <c r="AW148" s="11" t="s">
        <v>537</v>
      </c>
      <c r="AZ148" s="12" t="s">
        <v>538</v>
      </c>
      <c r="BA148" s="12" t="s">
        <v>539</v>
      </c>
    </row>
    <row r="149" customFormat="false" ht="15" hidden="false" customHeight="false" outlineLevel="0" collapsed="false">
      <c r="AW149" s="11" t="s">
        <v>540</v>
      </c>
      <c r="AZ149" s="12" t="s">
        <v>541</v>
      </c>
      <c r="BA149" s="12" t="s">
        <v>542</v>
      </c>
    </row>
    <row r="150" customFormat="false" ht="15" hidden="false" customHeight="false" outlineLevel="0" collapsed="false">
      <c r="AW150" s="11" t="s">
        <v>543</v>
      </c>
      <c r="AZ150" s="12" t="s">
        <v>544</v>
      </c>
      <c r="BA150" s="12" t="s">
        <v>545</v>
      </c>
    </row>
    <row r="151" customFormat="false" ht="15" hidden="false" customHeight="false" outlineLevel="0" collapsed="false">
      <c r="AW151" s="11" t="s">
        <v>546</v>
      </c>
      <c r="AZ151" s="12" t="s">
        <v>547</v>
      </c>
      <c r="BA151" s="12" t="s">
        <v>548</v>
      </c>
    </row>
    <row r="152" customFormat="false" ht="15" hidden="false" customHeight="false" outlineLevel="0" collapsed="false">
      <c r="AW152" s="11" t="s">
        <v>549</v>
      </c>
      <c r="AZ152" s="12" t="s">
        <v>550</v>
      </c>
      <c r="BA152" s="12" t="s">
        <v>551</v>
      </c>
    </row>
    <row r="153" customFormat="false" ht="15" hidden="false" customHeight="false" outlineLevel="0" collapsed="false">
      <c r="AW153" s="11" t="s">
        <v>552</v>
      </c>
      <c r="AZ153" s="12" t="s">
        <v>553</v>
      </c>
      <c r="BA153" s="12" t="s">
        <v>554</v>
      </c>
    </row>
    <row r="154" customFormat="false" ht="15" hidden="false" customHeight="false" outlineLevel="0" collapsed="false">
      <c r="AW154" s="11" t="s">
        <v>555</v>
      </c>
      <c r="AZ154" s="12" t="s">
        <v>556</v>
      </c>
      <c r="BA154" s="12" t="s">
        <v>557</v>
      </c>
    </row>
    <row r="155" customFormat="false" ht="15" hidden="false" customHeight="false" outlineLevel="0" collapsed="false">
      <c r="AW155" s="11" t="s">
        <v>558</v>
      </c>
      <c r="AZ155" s="12" t="s">
        <v>559</v>
      </c>
      <c r="BA155" s="12" t="s">
        <v>560</v>
      </c>
    </row>
    <row r="156" customFormat="false" ht="15" hidden="false" customHeight="false" outlineLevel="0" collapsed="false">
      <c r="AW156" s="11" t="s">
        <v>561</v>
      </c>
      <c r="AZ156" s="12" t="s">
        <v>562</v>
      </c>
      <c r="BA156" s="12" t="s">
        <v>563</v>
      </c>
    </row>
    <row r="157" customFormat="false" ht="15" hidden="false" customHeight="false" outlineLevel="0" collapsed="false">
      <c r="AW157" s="11" t="s">
        <v>564</v>
      </c>
      <c r="AZ157" s="12" t="s">
        <v>565</v>
      </c>
      <c r="BA157" s="12" t="s">
        <v>566</v>
      </c>
    </row>
    <row r="158" customFormat="false" ht="15" hidden="false" customHeight="false" outlineLevel="0" collapsed="false">
      <c r="AW158" s="11" t="s">
        <v>567</v>
      </c>
      <c r="AZ158" s="12" t="s">
        <v>568</v>
      </c>
      <c r="BA158" s="12" t="s">
        <v>569</v>
      </c>
    </row>
    <row r="159" customFormat="false" ht="15" hidden="false" customHeight="false" outlineLevel="0" collapsed="false">
      <c r="AW159" s="11" t="s">
        <v>570</v>
      </c>
      <c r="AZ159" s="12" t="s">
        <v>571</v>
      </c>
      <c r="BA159" s="12" t="s">
        <v>572</v>
      </c>
    </row>
    <row r="160" customFormat="false" ht="15" hidden="false" customHeight="false" outlineLevel="0" collapsed="false">
      <c r="AW160" s="11" t="s">
        <v>573</v>
      </c>
      <c r="AZ160" s="12" t="s">
        <v>574</v>
      </c>
      <c r="BA160" s="12" t="s">
        <v>575</v>
      </c>
    </row>
    <row r="161" customFormat="false" ht="15" hidden="false" customHeight="false" outlineLevel="0" collapsed="false">
      <c r="AW161" s="11" t="s">
        <v>576</v>
      </c>
      <c r="AZ161" s="12" t="s">
        <v>577</v>
      </c>
      <c r="BA161" s="12" t="s">
        <v>578</v>
      </c>
    </row>
    <row r="162" customFormat="false" ht="15" hidden="false" customHeight="false" outlineLevel="0" collapsed="false">
      <c r="AW162" s="11" t="s">
        <v>579</v>
      </c>
      <c r="AZ162" s="12" t="s">
        <v>580</v>
      </c>
      <c r="BA162" s="12" t="s">
        <v>581</v>
      </c>
    </row>
    <row r="163" customFormat="false" ht="15" hidden="false" customHeight="false" outlineLevel="0" collapsed="false">
      <c r="AW163" s="11" t="s">
        <v>582</v>
      </c>
      <c r="AZ163" s="12" t="s">
        <v>583</v>
      </c>
      <c r="BA163" s="12" t="s">
        <v>584</v>
      </c>
    </row>
    <row r="164" customFormat="false" ht="15" hidden="false" customHeight="false" outlineLevel="0" collapsed="false">
      <c r="AW164" s="11" t="s">
        <v>585</v>
      </c>
      <c r="AZ164" s="12" t="s">
        <v>586</v>
      </c>
      <c r="BA164" s="12" t="s">
        <v>587</v>
      </c>
    </row>
    <row r="165" customFormat="false" ht="15" hidden="false" customHeight="false" outlineLevel="0" collapsed="false">
      <c r="AW165" s="11" t="s">
        <v>588</v>
      </c>
      <c r="AZ165" s="12" t="s">
        <v>589</v>
      </c>
      <c r="BA165" s="12" t="s">
        <v>590</v>
      </c>
    </row>
    <row r="166" customFormat="false" ht="15" hidden="false" customHeight="false" outlineLevel="0" collapsed="false">
      <c r="AW166" s="11" t="s">
        <v>591</v>
      </c>
      <c r="AZ166" s="12" t="s">
        <v>592</v>
      </c>
      <c r="BA166" s="12" t="s">
        <v>593</v>
      </c>
    </row>
    <row r="167" customFormat="false" ht="15" hidden="false" customHeight="false" outlineLevel="0" collapsed="false">
      <c r="AW167" s="11" t="s">
        <v>594</v>
      </c>
      <c r="AZ167" s="12" t="s">
        <v>595</v>
      </c>
      <c r="BA167" s="12" t="s">
        <v>596</v>
      </c>
    </row>
    <row r="168" customFormat="false" ht="15" hidden="false" customHeight="false" outlineLevel="0" collapsed="false">
      <c r="AW168" s="11" t="s">
        <v>597</v>
      </c>
      <c r="AZ168" s="12" t="s">
        <v>598</v>
      </c>
      <c r="BA168" s="12" t="s">
        <v>599</v>
      </c>
    </row>
    <row r="169" customFormat="false" ht="15" hidden="false" customHeight="false" outlineLevel="0" collapsed="false">
      <c r="AW169" s="11" t="s">
        <v>600</v>
      </c>
      <c r="AZ169" s="12" t="s">
        <v>601</v>
      </c>
      <c r="BA169" s="12" t="s">
        <v>602</v>
      </c>
    </row>
    <row r="170" customFormat="false" ht="15" hidden="false" customHeight="false" outlineLevel="0" collapsed="false">
      <c r="AW170" s="11" t="s">
        <v>603</v>
      </c>
      <c r="AZ170" s="12" t="s">
        <v>604</v>
      </c>
      <c r="BA170" s="12" t="s">
        <v>605</v>
      </c>
    </row>
    <row r="171" customFormat="false" ht="15" hidden="false" customHeight="false" outlineLevel="0" collapsed="false">
      <c r="AW171" s="11" t="s">
        <v>606</v>
      </c>
      <c r="AZ171" s="12" t="s">
        <v>607</v>
      </c>
      <c r="BA171" s="12" t="s">
        <v>608</v>
      </c>
    </row>
    <row r="172" customFormat="false" ht="15" hidden="false" customHeight="false" outlineLevel="0" collapsed="false">
      <c r="AW172" s="11" t="s">
        <v>609</v>
      </c>
      <c r="AZ172" s="12" t="s">
        <v>610</v>
      </c>
      <c r="BA172" s="12" t="s">
        <v>611</v>
      </c>
    </row>
    <row r="173" customFormat="false" ht="15" hidden="false" customHeight="false" outlineLevel="0" collapsed="false">
      <c r="AW173" s="11" t="s">
        <v>612</v>
      </c>
      <c r="AZ173" s="12" t="s">
        <v>613</v>
      </c>
      <c r="BA173" s="12" t="s">
        <v>614</v>
      </c>
    </row>
    <row r="174" customFormat="false" ht="15" hidden="false" customHeight="false" outlineLevel="0" collapsed="false">
      <c r="AW174" s="11" t="s">
        <v>615</v>
      </c>
      <c r="AZ174" s="12" t="s">
        <v>616</v>
      </c>
      <c r="BA174" s="12" t="s">
        <v>617</v>
      </c>
    </row>
    <row r="175" customFormat="false" ht="15" hidden="false" customHeight="false" outlineLevel="0" collapsed="false">
      <c r="AW175" s="11" t="s">
        <v>618</v>
      </c>
      <c r="AZ175" s="12" t="s">
        <v>619</v>
      </c>
      <c r="BA175" s="12" t="s">
        <v>620</v>
      </c>
    </row>
    <row r="176" customFormat="false" ht="15" hidden="false" customHeight="false" outlineLevel="0" collapsed="false">
      <c r="AW176" s="11" t="s">
        <v>621</v>
      </c>
      <c r="AZ176" s="12" t="s">
        <v>622</v>
      </c>
      <c r="BA176" s="12" t="s">
        <v>623</v>
      </c>
    </row>
    <row r="177" customFormat="false" ht="15" hidden="false" customHeight="false" outlineLevel="0" collapsed="false">
      <c r="AW177" s="11" t="s">
        <v>624</v>
      </c>
      <c r="AZ177" s="12" t="s">
        <v>625</v>
      </c>
      <c r="BA177" s="12" t="s">
        <v>626</v>
      </c>
    </row>
    <row r="178" customFormat="false" ht="15" hidden="false" customHeight="false" outlineLevel="0" collapsed="false">
      <c r="AW178" s="11" t="s">
        <v>627</v>
      </c>
      <c r="AZ178" s="12" t="s">
        <v>628</v>
      </c>
      <c r="BA178" s="12" t="s">
        <v>629</v>
      </c>
    </row>
    <row r="179" customFormat="false" ht="15" hidden="false" customHeight="false" outlineLevel="0" collapsed="false">
      <c r="AW179" s="11" t="s">
        <v>630</v>
      </c>
      <c r="AZ179" s="12" t="s">
        <v>631</v>
      </c>
      <c r="BA179" s="12" t="s">
        <v>632</v>
      </c>
    </row>
    <row r="180" customFormat="false" ht="15" hidden="false" customHeight="false" outlineLevel="0" collapsed="false">
      <c r="AW180" s="11" t="s">
        <v>633</v>
      </c>
      <c r="AZ180" s="12" t="s">
        <v>634</v>
      </c>
      <c r="BA180" s="12" t="s">
        <v>635</v>
      </c>
    </row>
    <row r="181" customFormat="false" ht="15" hidden="false" customHeight="false" outlineLevel="0" collapsed="false">
      <c r="AW181" s="11" t="s">
        <v>636</v>
      </c>
      <c r="AZ181" s="12" t="s">
        <v>637</v>
      </c>
      <c r="BA181" s="12" t="s">
        <v>638</v>
      </c>
    </row>
    <row r="182" customFormat="false" ht="15" hidden="false" customHeight="false" outlineLevel="0" collapsed="false">
      <c r="AW182" s="11" t="s">
        <v>639</v>
      </c>
      <c r="AZ182" s="12" t="s">
        <v>640</v>
      </c>
      <c r="BA182" s="12" t="s">
        <v>641</v>
      </c>
    </row>
    <row r="183" customFormat="false" ht="15" hidden="false" customHeight="false" outlineLevel="0" collapsed="false">
      <c r="AW183" s="11" t="s">
        <v>642</v>
      </c>
      <c r="AZ183" s="12" t="s">
        <v>643</v>
      </c>
      <c r="BA183" s="12" t="s">
        <v>644</v>
      </c>
    </row>
    <row r="184" customFormat="false" ht="15" hidden="false" customHeight="false" outlineLevel="0" collapsed="false">
      <c r="AW184" s="11" t="s">
        <v>645</v>
      </c>
      <c r="AZ184" s="12" t="s">
        <v>646</v>
      </c>
      <c r="BA184" s="12" t="s">
        <v>647</v>
      </c>
    </row>
    <row r="185" customFormat="false" ht="15" hidden="false" customHeight="false" outlineLevel="0" collapsed="false">
      <c r="AW185" s="11" t="s">
        <v>648</v>
      </c>
      <c r="AZ185" s="12" t="s">
        <v>649</v>
      </c>
      <c r="BA185" s="12" t="s">
        <v>650</v>
      </c>
    </row>
    <row r="186" customFormat="false" ht="15" hidden="false" customHeight="false" outlineLevel="0" collapsed="false">
      <c r="AW186" s="11" t="s">
        <v>651</v>
      </c>
      <c r="AZ186" s="12" t="s">
        <v>652</v>
      </c>
      <c r="BA186" s="12" t="s">
        <v>653</v>
      </c>
    </row>
    <row r="187" customFormat="false" ht="15" hidden="false" customHeight="false" outlineLevel="0" collapsed="false">
      <c r="AW187" s="11" t="s">
        <v>654</v>
      </c>
      <c r="AZ187" s="12" t="s">
        <v>655</v>
      </c>
      <c r="BA187" s="12" t="s">
        <v>656</v>
      </c>
    </row>
    <row r="188" customFormat="false" ht="15" hidden="false" customHeight="false" outlineLevel="0" collapsed="false">
      <c r="AW188" s="11" t="s">
        <v>657</v>
      </c>
      <c r="AZ188" s="12" t="s">
        <v>658</v>
      </c>
      <c r="BA188" s="12" t="s">
        <v>659</v>
      </c>
    </row>
    <row r="189" customFormat="false" ht="15" hidden="false" customHeight="false" outlineLevel="0" collapsed="false">
      <c r="AW189" s="11" t="s">
        <v>660</v>
      </c>
      <c r="AZ189" s="12" t="s">
        <v>661</v>
      </c>
      <c r="BA189" s="12" t="s">
        <v>662</v>
      </c>
    </row>
    <row r="190" customFormat="false" ht="15" hidden="false" customHeight="false" outlineLevel="0" collapsed="false">
      <c r="AW190" s="11" t="s">
        <v>663</v>
      </c>
      <c r="AZ190" s="12" t="s">
        <v>664</v>
      </c>
      <c r="BA190" s="12" t="s">
        <v>665</v>
      </c>
    </row>
    <row r="191" customFormat="false" ht="15" hidden="false" customHeight="false" outlineLevel="0" collapsed="false">
      <c r="AW191" s="11" t="s">
        <v>666</v>
      </c>
      <c r="AZ191" s="12" t="s">
        <v>667</v>
      </c>
      <c r="BA191" s="12" t="s">
        <v>668</v>
      </c>
    </row>
    <row r="192" customFormat="false" ht="15" hidden="false" customHeight="false" outlineLevel="0" collapsed="false">
      <c r="AW192" s="11" t="s">
        <v>669</v>
      </c>
      <c r="AZ192" s="12" t="s">
        <v>670</v>
      </c>
      <c r="BA192" s="12" t="s">
        <v>671</v>
      </c>
    </row>
    <row r="193" customFormat="false" ht="15" hidden="false" customHeight="false" outlineLevel="0" collapsed="false">
      <c r="AW193" s="11" t="s">
        <v>672</v>
      </c>
      <c r="AZ193" s="12" t="s">
        <v>673</v>
      </c>
      <c r="BA193" s="12" t="s">
        <v>674</v>
      </c>
    </row>
    <row r="194" customFormat="false" ht="15" hidden="false" customHeight="false" outlineLevel="0" collapsed="false">
      <c r="AW194" s="11" t="s">
        <v>675</v>
      </c>
      <c r="AZ194" s="12" t="s">
        <v>676</v>
      </c>
      <c r="BA194" s="12" t="s">
        <v>677</v>
      </c>
    </row>
    <row r="195" customFormat="false" ht="15" hidden="false" customHeight="false" outlineLevel="0" collapsed="false">
      <c r="AW195" s="11" t="s">
        <v>678</v>
      </c>
      <c r="AZ195" s="12" t="s">
        <v>679</v>
      </c>
      <c r="BA195" s="12" t="s">
        <v>680</v>
      </c>
    </row>
    <row r="196" customFormat="false" ht="15" hidden="false" customHeight="false" outlineLevel="0" collapsed="false">
      <c r="AW196" s="11" t="s">
        <v>681</v>
      </c>
      <c r="AZ196" s="12" t="s">
        <v>682</v>
      </c>
      <c r="BA196" s="12" t="s">
        <v>683</v>
      </c>
    </row>
    <row r="197" customFormat="false" ht="15" hidden="false" customHeight="false" outlineLevel="0" collapsed="false">
      <c r="AW197" s="11" t="s">
        <v>684</v>
      </c>
      <c r="AZ197" s="12" t="s">
        <v>685</v>
      </c>
      <c r="BA197" s="12" t="s">
        <v>686</v>
      </c>
    </row>
    <row r="198" customFormat="false" ht="15" hidden="false" customHeight="false" outlineLevel="0" collapsed="false">
      <c r="AW198" s="11" t="s">
        <v>687</v>
      </c>
      <c r="AZ198" s="12" t="s">
        <v>688</v>
      </c>
      <c r="BA198" s="12" t="s">
        <v>689</v>
      </c>
    </row>
    <row r="199" customFormat="false" ht="15" hidden="false" customHeight="false" outlineLevel="0" collapsed="false">
      <c r="AW199" s="11" t="s">
        <v>690</v>
      </c>
      <c r="AZ199" s="12" t="s">
        <v>691</v>
      </c>
      <c r="BA199" s="12" t="s">
        <v>692</v>
      </c>
    </row>
    <row r="200" customFormat="false" ht="15" hidden="false" customHeight="false" outlineLevel="0" collapsed="false">
      <c r="AW200" s="11" t="s">
        <v>693</v>
      </c>
      <c r="AZ200" s="12" t="s">
        <v>694</v>
      </c>
      <c r="BA200" s="12" t="s">
        <v>695</v>
      </c>
    </row>
    <row r="201" customFormat="false" ht="15" hidden="false" customHeight="false" outlineLevel="0" collapsed="false">
      <c r="AW201" s="11" t="s">
        <v>696</v>
      </c>
      <c r="AZ201" s="12" t="s">
        <v>697</v>
      </c>
      <c r="BA201" s="12" t="s">
        <v>698</v>
      </c>
    </row>
    <row r="202" customFormat="false" ht="15" hidden="false" customHeight="false" outlineLevel="0" collapsed="false">
      <c r="AW202" s="11" t="s">
        <v>699</v>
      </c>
      <c r="AZ202" s="12" t="s">
        <v>700</v>
      </c>
      <c r="BA202" s="12" t="s">
        <v>701</v>
      </c>
    </row>
    <row r="203" customFormat="false" ht="15" hidden="false" customHeight="false" outlineLevel="0" collapsed="false">
      <c r="AW203" s="11" t="s">
        <v>702</v>
      </c>
      <c r="AZ203" s="12" t="s">
        <v>703</v>
      </c>
      <c r="BA203" s="12" t="s">
        <v>704</v>
      </c>
    </row>
    <row r="204" customFormat="false" ht="15" hidden="false" customHeight="false" outlineLevel="0" collapsed="false">
      <c r="AW204" s="11" t="s">
        <v>705</v>
      </c>
      <c r="AZ204" s="12" t="s">
        <v>706</v>
      </c>
      <c r="BA204" s="12" t="s">
        <v>707</v>
      </c>
    </row>
    <row r="205" customFormat="false" ht="15" hidden="false" customHeight="false" outlineLevel="0" collapsed="false">
      <c r="AW205" s="11" t="s">
        <v>708</v>
      </c>
      <c r="AZ205" s="12" t="s">
        <v>709</v>
      </c>
      <c r="BA205" s="12" t="s">
        <v>710</v>
      </c>
    </row>
    <row r="206" customFormat="false" ht="15" hidden="false" customHeight="false" outlineLevel="0" collapsed="false">
      <c r="AW206" s="11" t="s">
        <v>711</v>
      </c>
      <c r="AZ206" s="12" t="s">
        <v>712</v>
      </c>
      <c r="BA206" s="12" t="s">
        <v>713</v>
      </c>
    </row>
    <row r="207" customFormat="false" ht="15" hidden="false" customHeight="false" outlineLevel="0" collapsed="false">
      <c r="AW207" s="11" t="s">
        <v>714</v>
      </c>
      <c r="AZ207" s="12" t="s">
        <v>715</v>
      </c>
      <c r="BA207" s="12" t="s">
        <v>716</v>
      </c>
    </row>
    <row r="208" customFormat="false" ht="15" hidden="false" customHeight="false" outlineLevel="0" collapsed="false">
      <c r="AW208" s="11" t="s">
        <v>717</v>
      </c>
      <c r="AZ208" s="12" t="s">
        <v>718</v>
      </c>
      <c r="BA208" s="12" t="s">
        <v>719</v>
      </c>
    </row>
    <row r="209" customFormat="false" ht="15" hidden="false" customHeight="false" outlineLevel="0" collapsed="false">
      <c r="AW209" s="11" t="s">
        <v>720</v>
      </c>
      <c r="AZ209" s="12" t="s">
        <v>721</v>
      </c>
      <c r="BA209" s="12" t="s">
        <v>722</v>
      </c>
    </row>
    <row r="210" customFormat="false" ht="15" hidden="false" customHeight="false" outlineLevel="0" collapsed="false">
      <c r="AW210" s="11" t="s">
        <v>723</v>
      </c>
      <c r="AZ210" s="12" t="s">
        <v>724</v>
      </c>
      <c r="BA210" s="12" t="s">
        <v>725</v>
      </c>
    </row>
    <row r="211" customFormat="false" ht="15" hidden="false" customHeight="false" outlineLevel="0" collapsed="false">
      <c r="AW211" s="11" t="s">
        <v>726</v>
      </c>
      <c r="AZ211" s="12" t="s">
        <v>727</v>
      </c>
      <c r="BA211" s="12" t="s">
        <v>728</v>
      </c>
    </row>
    <row r="212" customFormat="false" ht="15" hidden="false" customHeight="false" outlineLevel="0" collapsed="false">
      <c r="AW212" s="11" t="s">
        <v>729</v>
      </c>
      <c r="AZ212" s="12" t="s">
        <v>730</v>
      </c>
      <c r="BA212" s="12" t="s">
        <v>731</v>
      </c>
    </row>
    <row r="213" customFormat="false" ht="15" hidden="false" customHeight="false" outlineLevel="0" collapsed="false">
      <c r="AW213" s="11" t="s">
        <v>732</v>
      </c>
      <c r="AZ213" s="12" t="s">
        <v>733</v>
      </c>
      <c r="BA213" s="12" t="s">
        <v>734</v>
      </c>
    </row>
    <row r="214" customFormat="false" ht="15" hidden="false" customHeight="false" outlineLevel="0" collapsed="false">
      <c r="AW214" s="11" t="s">
        <v>735</v>
      </c>
      <c r="AZ214" s="12" t="s">
        <v>736</v>
      </c>
      <c r="BA214" s="12" t="s">
        <v>737</v>
      </c>
    </row>
    <row r="215" customFormat="false" ht="15" hidden="false" customHeight="false" outlineLevel="0" collapsed="false">
      <c r="AW215" s="11" t="s">
        <v>738</v>
      </c>
      <c r="AZ215" s="12" t="s">
        <v>739</v>
      </c>
      <c r="BA215" s="12" t="s">
        <v>740</v>
      </c>
    </row>
    <row r="216" customFormat="false" ht="15" hidden="false" customHeight="false" outlineLevel="0" collapsed="false">
      <c r="AW216" s="11" t="s">
        <v>741</v>
      </c>
      <c r="AZ216" s="12" t="s">
        <v>742</v>
      </c>
      <c r="BA216" s="12" t="s">
        <v>743</v>
      </c>
    </row>
    <row r="217" customFormat="false" ht="15" hidden="false" customHeight="false" outlineLevel="0" collapsed="false">
      <c r="AW217" s="11" t="s">
        <v>744</v>
      </c>
      <c r="AZ217" s="12" t="s">
        <v>745</v>
      </c>
      <c r="BA217" s="12" t="s">
        <v>746</v>
      </c>
    </row>
    <row r="218" customFormat="false" ht="15" hidden="false" customHeight="false" outlineLevel="0" collapsed="false">
      <c r="AW218" s="11" t="s">
        <v>747</v>
      </c>
      <c r="AZ218" s="12" t="s">
        <v>748</v>
      </c>
      <c r="BA218" s="12" t="s">
        <v>749</v>
      </c>
    </row>
    <row r="219" customFormat="false" ht="15" hidden="false" customHeight="false" outlineLevel="0" collapsed="false">
      <c r="AW219" s="11" t="s">
        <v>750</v>
      </c>
      <c r="AZ219" s="12" t="s">
        <v>751</v>
      </c>
      <c r="BA219" s="12" t="s">
        <v>752</v>
      </c>
    </row>
    <row r="220" customFormat="false" ht="15" hidden="false" customHeight="false" outlineLevel="0" collapsed="false">
      <c r="AW220" s="11" t="s">
        <v>753</v>
      </c>
      <c r="AZ220" s="12" t="s">
        <v>754</v>
      </c>
      <c r="BA220" s="12" t="s">
        <v>755</v>
      </c>
    </row>
    <row r="221" customFormat="false" ht="15" hidden="false" customHeight="false" outlineLevel="0" collapsed="false">
      <c r="AW221" s="11" t="s">
        <v>756</v>
      </c>
      <c r="AZ221" s="12" t="s">
        <v>757</v>
      </c>
      <c r="BA221" s="12" t="s">
        <v>758</v>
      </c>
    </row>
    <row r="222" customFormat="false" ht="15" hidden="false" customHeight="false" outlineLevel="0" collapsed="false">
      <c r="AW222" s="11" t="s">
        <v>759</v>
      </c>
      <c r="AZ222" s="12" t="s">
        <v>760</v>
      </c>
      <c r="BA222" s="12" t="s">
        <v>761</v>
      </c>
    </row>
    <row r="223" customFormat="false" ht="15" hidden="false" customHeight="false" outlineLevel="0" collapsed="false">
      <c r="AW223" s="11" t="s">
        <v>762</v>
      </c>
      <c r="AZ223" s="12" t="s">
        <v>763</v>
      </c>
      <c r="BA223" s="12" t="s">
        <v>764</v>
      </c>
    </row>
    <row r="224" customFormat="false" ht="15" hidden="false" customHeight="false" outlineLevel="0" collapsed="false">
      <c r="AW224" s="11" t="s">
        <v>765</v>
      </c>
      <c r="AZ224" s="12" t="s">
        <v>766</v>
      </c>
      <c r="BA224" s="12" t="s">
        <v>767</v>
      </c>
    </row>
    <row r="225" customFormat="false" ht="15" hidden="false" customHeight="false" outlineLevel="0" collapsed="false">
      <c r="AW225" s="11" t="s">
        <v>768</v>
      </c>
      <c r="AZ225" s="12" t="s">
        <v>769</v>
      </c>
      <c r="BA225" s="12" t="s">
        <v>770</v>
      </c>
    </row>
    <row r="226" customFormat="false" ht="15" hidden="false" customHeight="false" outlineLevel="0" collapsed="false">
      <c r="AW226" s="11" t="s">
        <v>771</v>
      </c>
      <c r="AZ226" s="12" t="s">
        <v>772</v>
      </c>
      <c r="BA226" s="12" t="s">
        <v>773</v>
      </c>
    </row>
    <row r="227" customFormat="false" ht="15" hidden="false" customHeight="false" outlineLevel="0" collapsed="false">
      <c r="AW227" s="11" t="s">
        <v>774</v>
      </c>
      <c r="AZ227" s="12" t="s">
        <v>775</v>
      </c>
      <c r="BA227" s="12" t="s">
        <v>776</v>
      </c>
    </row>
    <row r="228" customFormat="false" ht="15" hidden="false" customHeight="false" outlineLevel="0" collapsed="false">
      <c r="AW228" s="11" t="s">
        <v>777</v>
      </c>
      <c r="AZ228" s="12" t="s">
        <v>778</v>
      </c>
      <c r="BA228" s="12" t="s">
        <v>779</v>
      </c>
    </row>
    <row r="229" customFormat="false" ht="15" hidden="false" customHeight="false" outlineLevel="0" collapsed="false">
      <c r="AW229" s="11" t="s">
        <v>780</v>
      </c>
      <c r="AZ229" s="12" t="s">
        <v>781</v>
      </c>
      <c r="BA229" s="12" t="s">
        <v>782</v>
      </c>
    </row>
    <row r="230" customFormat="false" ht="15" hidden="false" customHeight="false" outlineLevel="0" collapsed="false">
      <c r="AW230" s="11" t="s">
        <v>783</v>
      </c>
      <c r="AZ230" s="12" t="s">
        <v>784</v>
      </c>
    </row>
    <row r="231" customFormat="false" ht="15" hidden="false" customHeight="false" outlineLevel="0" collapsed="false">
      <c r="AW231" s="11" t="s">
        <v>785</v>
      </c>
      <c r="AZ231" s="12" t="s">
        <v>786</v>
      </c>
    </row>
    <row r="232" customFormat="false" ht="15" hidden="false" customHeight="false" outlineLevel="0" collapsed="false">
      <c r="AW232" s="11" t="s">
        <v>787</v>
      </c>
      <c r="AZ232" s="12" t="s">
        <v>788</v>
      </c>
    </row>
    <row r="233" customFormat="false" ht="15" hidden="false" customHeight="false" outlineLevel="0" collapsed="false">
      <c r="AW233" s="11" t="s">
        <v>789</v>
      </c>
      <c r="AZ233" s="12" t="s">
        <v>790</v>
      </c>
    </row>
    <row r="234" customFormat="false" ht="15" hidden="false" customHeight="false" outlineLevel="0" collapsed="false">
      <c r="AW234" s="11" t="s">
        <v>791</v>
      </c>
      <c r="AZ234" s="12" t="s">
        <v>792</v>
      </c>
    </row>
    <row r="235" customFormat="false" ht="15" hidden="false" customHeight="false" outlineLevel="0" collapsed="false">
      <c r="AW235" s="11" t="s">
        <v>793</v>
      </c>
      <c r="AZ235" s="12" t="s">
        <v>794</v>
      </c>
    </row>
    <row r="236" customFormat="false" ht="15" hidden="false" customHeight="false" outlineLevel="0" collapsed="false">
      <c r="AW236" s="11" t="s">
        <v>795</v>
      </c>
      <c r="AZ236" s="12" t="s">
        <v>796</v>
      </c>
    </row>
    <row r="237" customFormat="false" ht="15" hidden="false" customHeight="false" outlineLevel="0" collapsed="false">
      <c r="AW237" s="11" t="s">
        <v>797</v>
      </c>
      <c r="AZ237" s="12" t="s">
        <v>798</v>
      </c>
    </row>
    <row r="238" customFormat="false" ht="15" hidden="false" customHeight="false" outlineLevel="0" collapsed="false">
      <c r="AW238" s="11" t="s">
        <v>799</v>
      </c>
      <c r="AZ238" s="12" t="s">
        <v>800</v>
      </c>
    </row>
    <row r="239" customFormat="false" ht="15" hidden="false" customHeight="false" outlineLevel="0" collapsed="false">
      <c r="AW239" s="11" t="s">
        <v>801</v>
      </c>
      <c r="AZ239" s="12" t="s">
        <v>802</v>
      </c>
    </row>
    <row r="240" customFormat="false" ht="15" hidden="false" customHeight="false" outlineLevel="0" collapsed="false">
      <c r="AW240" s="11" t="s">
        <v>803</v>
      </c>
      <c r="AZ240" s="12" t="s">
        <v>804</v>
      </c>
    </row>
    <row r="241" customFormat="false" ht="15" hidden="false" customHeight="false" outlineLevel="0" collapsed="false">
      <c r="AW241" s="11" t="s">
        <v>805</v>
      </c>
      <c r="AZ241" s="12" t="s">
        <v>806</v>
      </c>
    </row>
    <row r="242" customFormat="false" ht="15" hidden="false" customHeight="false" outlineLevel="0" collapsed="false">
      <c r="AW242" s="11" t="s">
        <v>807</v>
      </c>
      <c r="AZ242" s="12" t="s">
        <v>808</v>
      </c>
    </row>
    <row r="243" customFormat="false" ht="15" hidden="false" customHeight="false" outlineLevel="0" collapsed="false">
      <c r="AW243" s="11" t="s">
        <v>809</v>
      </c>
      <c r="AZ243" s="12" t="s">
        <v>810</v>
      </c>
    </row>
    <row r="244" customFormat="false" ht="15" hidden="false" customHeight="false" outlineLevel="0" collapsed="false">
      <c r="AW244" s="11" t="s">
        <v>811</v>
      </c>
      <c r="AZ244" s="12" t="s">
        <v>812</v>
      </c>
    </row>
    <row r="245" customFormat="false" ht="15" hidden="false" customHeight="false" outlineLevel="0" collapsed="false">
      <c r="AW245" s="11" t="s">
        <v>813</v>
      </c>
      <c r="AZ245" s="12" t="s">
        <v>814</v>
      </c>
    </row>
    <row r="246" customFormat="false" ht="15" hidden="false" customHeight="false" outlineLevel="0" collapsed="false">
      <c r="AW246" s="11" t="s">
        <v>815</v>
      </c>
      <c r="AZ246" s="12" t="s">
        <v>816</v>
      </c>
    </row>
    <row r="247" customFormat="false" ht="15" hidden="false" customHeight="false" outlineLevel="0" collapsed="false">
      <c r="AW247" s="11" t="s">
        <v>817</v>
      </c>
      <c r="AZ247" s="12" t="s">
        <v>818</v>
      </c>
    </row>
    <row r="248" customFormat="false" ht="15" hidden="false" customHeight="false" outlineLevel="0" collapsed="false">
      <c r="AW248" s="11" t="s">
        <v>819</v>
      </c>
      <c r="AZ248" s="12" t="s">
        <v>820</v>
      </c>
    </row>
    <row r="249" customFormat="false" ht="15" hidden="false" customHeight="false" outlineLevel="0" collapsed="false">
      <c r="AW249" s="11" t="s">
        <v>821</v>
      </c>
      <c r="AZ249" s="12" t="s">
        <v>822</v>
      </c>
    </row>
    <row r="250" customFormat="false" ht="15" hidden="false" customHeight="false" outlineLevel="0" collapsed="false">
      <c r="AZ250" s="12" t="s">
        <v>823</v>
      </c>
    </row>
    <row r="251" customFormat="false" ht="15" hidden="false" customHeight="false" outlineLevel="0" collapsed="false">
      <c r="AZ251" s="12" t="s">
        <v>824</v>
      </c>
    </row>
    <row r="252" customFormat="false" ht="15" hidden="false" customHeight="false" outlineLevel="0" collapsed="false">
      <c r="AZ252" s="12" t="s">
        <v>825</v>
      </c>
    </row>
    <row r="253" customFormat="false" ht="15" hidden="false" customHeight="false" outlineLevel="0" collapsed="false">
      <c r="AZ253" s="12" t="s">
        <v>826</v>
      </c>
    </row>
    <row r="254" customFormat="false" ht="15" hidden="false" customHeight="false" outlineLevel="0" collapsed="false">
      <c r="AZ254" s="12" t="s">
        <v>827</v>
      </c>
    </row>
    <row r="255" customFormat="false" ht="15" hidden="false" customHeight="false" outlineLevel="0" collapsed="false">
      <c r="AZ255" s="12" t="s">
        <v>828</v>
      </c>
    </row>
    <row r="256" customFormat="false" ht="15" hidden="false" customHeight="false" outlineLevel="0" collapsed="false">
      <c r="AZ256" s="12" t="s">
        <v>829</v>
      </c>
    </row>
    <row r="257" customFormat="false" ht="15" hidden="false" customHeight="false" outlineLevel="0" collapsed="false">
      <c r="AZ257" s="12" t="s">
        <v>830</v>
      </c>
    </row>
    <row r="258" customFormat="false" ht="15" hidden="false" customHeight="false" outlineLevel="0" collapsed="false">
      <c r="AZ258" s="12" t="s">
        <v>831</v>
      </c>
    </row>
    <row r="259" customFormat="false" ht="15" hidden="false" customHeight="false" outlineLevel="0" collapsed="false">
      <c r="AZ259" s="12" t="s">
        <v>832</v>
      </c>
    </row>
    <row r="260" customFormat="false" ht="15" hidden="false" customHeight="false" outlineLevel="0" collapsed="false">
      <c r="AZ260" s="12" t="s">
        <v>833</v>
      </c>
    </row>
    <row r="261" customFormat="false" ht="15" hidden="false" customHeight="false" outlineLevel="0" collapsed="false">
      <c r="AZ261" s="12" t="s">
        <v>834</v>
      </c>
    </row>
    <row r="262" customFormat="false" ht="15" hidden="false" customHeight="false" outlineLevel="0" collapsed="false">
      <c r="AZ262" s="12" t="s">
        <v>835</v>
      </c>
    </row>
    <row r="263" customFormat="false" ht="15" hidden="false" customHeight="false" outlineLevel="0" collapsed="false">
      <c r="AZ263" s="12" t="s">
        <v>836</v>
      </c>
    </row>
    <row r="264" customFormat="false" ht="15" hidden="false" customHeight="false" outlineLevel="0" collapsed="false">
      <c r="AZ264" s="12" t="s">
        <v>837</v>
      </c>
    </row>
    <row r="265" customFormat="false" ht="15" hidden="false" customHeight="false" outlineLevel="0" collapsed="false">
      <c r="AZ265" s="12" t="s">
        <v>838</v>
      </c>
    </row>
    <row r="266" customFormat="false" ht="15" hidden="false" customHeight="false" outlineLevel="0" collapsed="false">
      <c r="AZ266" s="12" t="s">
        <v>839</v>
      </c>
    </row>
    <row r="267" customFormat="false" ht="15" hidden="false" customHeight="false" outlineLevel="0" collapsed="false">
      <c r="AZ267" s="12" t="s">
        <v>840</v>
      </c>
    </row>
    <row r="268" customFormat="false" ht="15" hidden="false" customHeight="false" outlineLevel="0" collapsed="false">
      <c r="AZ268" s="12" t="s">
        <v>841</v>
      </c>
    </row>
    <row r="269" customFormat="false" ht="15" hidden="false" customHeight="false" outlineLevel="0" collapsed="false">
      <c r="AZ269" s="12" t="s">
        <v>842</v>
      </c>
    </row>
    <row r="270" customFormat="false" ht="15" hidden="false" customHeight="false" outlineLevel="0" collapsed="false">
      <c r="AZ270" s="12" t="s">
        <v>843</v>
      </c>
    </row>
    <row r="271" customFormat="false" ht="15" hidden="false" customHeight="false" outlineLevel="0" collapsed="false">
      <c r="AZ271" s="12" t="s">
        <v>844</v>
      </c>
    </row>
    <row r="272" customFormat="false" ht="15" hidden="false" customHeight="false" outlineLevel="0" collapsed="false">
      <c r="AZ272" s="12" t="s">
        <v>845</v>
      </c>
    </row>
    <row r="273" customFormat="false" ht="15" hidden="false" customHeight="false" outlineLevel="0" collapsed="false">
      <c r="AZ273" s="12" t="s">
        <v>846</v>
      </c>
    </row>
    <row r="274" customFormat="false" ht="15" hidden="false" customHeight="false" outlineLevel="0" collapsed="false">
      <c r="AZ274" s="12" t="s">
        <v>847</v>
      </c>
    </row>
    <row r="275" customFormat="false" ht="15" hidden="false" customHeight="false" outlineLevel="0" collapsed="false">
      <c r="AZ275" s="12" t="s">
        <v>848</v>
      </c>
    </row>
    <row r="276" customFormat="false" ht="15" hidden="false" customHeight="false" outlineLevel="0" collapsed="false">
      <c r="AZ276" s="12" t="s">
        <v>849</v>
      </c>
    </row>
    <row r="277" customFormat="false" ht="15" hidden="false" customHeight="false" outlineLevel="0" collapsed="false">
      <c r="AZ277" s="12" t="s">
        <v>850</v>
      </c>
    </row>
    <row r="278" customFormat="false" ht="15" hidden="false" customHeight="false" outlineLevel="0" collapsed="false">
      <c r="AZ278" s="12" t="s">
        <v>851</v>
      </c>
    </row>
    <row r="279" customFormat="false" ht="15" hidden="false" customHeight="false" outlineLevel="0" collapsed="false">
      <c r="AZ279" s="12" t="s">
        <v>852</v>
      </c>
    </row>
    <row r="280" customFormat="false" ht="15" hidden="false" customHeight="false" outlineLevel="0" collapsed="false">
      <c r="AZ280" s="12" t="s">
        <v>853</v>
      </c>
    </row>
    <row r="281" customFormat="false" ht="15" hidden="false" customHeight="false" outlineLevel="0" collapsed="false">
      <c r="AZ281" s="12" t="s">
        <v>854</v>
      </c>
    </row>
    <row r="282" customFormat="false" ht="15" hidden="false" customHeight="false" outlineLevel="0" collapsed="false">
      <c r="AZ282" s="12" t="s">
        <v>855</v>
      </c>
    </row>
    <row r="283" customFormat="false" ht="15" hidden="false" customHeight="false" outlineLevel="0" collapsed="false">
      <c r="AZ283" s="12" t="s">
        <v>856</v>
      </c>
    </row>
    <row r="284" customFormat="false" ht="15" hidden="false" customHeight="false" outlineLevel="0" collapsed="false">
      <c r="AZ284" s="12" t="s">
        <v>857</v>
      </c>
    </row>
    <row r="285" customFormat="false" ht="15" hidden="false" customHeight="false" outlineLevel="0" collapsed="false">
      <c r="AZ285" s="12" t="s">
        <v>858</v>
      </c>
    </row>
    <row r="286" customFormat="false" ht="15" hidden="false" customHeight="false" outlineLevel="0" collapsed="false">
      <c r="AZ286" s="12" t="s">
        <v>859</v>
      </c>
    </row>
    <row r="287" customFormat="false" ht="15" hidden="false" customHeight="false" outlineLevel="0" collapsed="false">
      <c r="AZ287" s="12" t="s">
        <v>860</v>
      </c>
    </row>
    <row r="288" customFormat="false" ht="15" hidden="false" customHeight="false" outlineLevel="0" collapsed="false">
      <c r="AZ288" s="12" t="s">
        <v>861</v>
      </c>
    </row>
    <row r="289" customFormat="false" ht="15" hidden="false" customHeight="false" outlineLevel="0" collapsed="false">
      <c r="AZ289" s="12" t="s">
        <v>862</v>
      </c>
    </row>
    <row r="290" customFormat="false" ht="15" hidden="false" customHeight="false" outlineLevel="0" collapsed="false">
      <c r="AZ290" s="12" t="s">
        <v>863</v>
      </c>
    </row>
    <row r="291" customFormat="false" ht="15" hidden="false" customHeight="false" outlineLevel="0" collapsed="false">
      <c r="AZ291" s="12" t="s">
        <v>864</v>
      </c>
    </row>
    <row r="292" customFormat="false" ht="15" hidden="false" customHeight="false" outlineLevel="0" collapsed="false">
      <c r="AZ292" s="12" t="s">
        <v>865</v>
      </c>
    </row>
    <row r="293" customFormat="false" ht="15" hidden="false" customHeight="false" outlineLevel="0" collapsed="false">
      <c r="AZ293" s="12" t="s">
        <v>866</v>
      </c>
    </row>
    <row r="294" customFormat="false" ht="15" hidden="false" customHeight="false" outlineLevel="0" collapsed="false">
      <c r="AZ294" s="12" t="s">
        <v>867</v>
      </c>
    </row>
    <row r="295" customFormat="false" ht="15" hidden="false" customHeight="false" outlineLevel="0" collapsed="false">
      <c r="AZ295" s="12" t="s">
        <v>868</v>
      </c>
    </row>
    <row r="296" customFormat="false" ht="15" hidden="false" customHeight="false" outlineLevel="0" collapsed="false">
      <c r="AZ296" s="12" t="s">
        <v>869</v>
      </c>
    </row>
    <row r="297" customFormat="false" ht="15" hidden="false" customHeight="false" outlineLevel="0" collapsed="false">
      <c r="AZ297" s="12" t="s">
        <v>870</v>
      </c>
    </row>
    <row r="298" customFormat="false" ht="15" hidden="false" customHeight="false" outlineLevel="0" collapsed="false">
      <c r="AZ298" s="12" t="s">
        <v>871</v>
      </c>
    </row>
    <row r="299" customFormat="false" ht="15" hidden="false" customHeight="false" outlineLevel="0" collapsed="false">
      <c r="AZ299" s="12" t="s">
        <v>872</v>
      </c>
    </row>
    <row r="300" customFormat="false" ht="15" hidden="false" customHeight="false" outlineLevel="0" collapsed="false">
      <c r="AZ300" s="12" t="s">
        <v>873</v>
      </c>
    </row>
    <row r="301" customFormat="false" ht="15" hidden="false" customHeight="false" outlineLevel="0" collapsed="false">
      <c r="AZ301" s="12" t="s">
        <v>874</v>
      </c>
    </row>
    <row r="302" customFormat="false" ht="15" hidden="false" customHeight="false" outlineLevel="0" collapsed="false">
      <c r="AZ302" s="12" t="s">
        <v>875</v>
      </c>
    </row>
    <row r="303" customFormat="false" ht="15" hidden="false" customHeight="false" outlineLevel="0" collapsed="false">
      <c r="AZ303" s="12" t="s">
        <v>876</v>
      </c>
    </row>
    <row r="304" customFormat="false" ht="15" hidden="false" customHeight="false" outlineLevel="0" collapsed="false">
      <c r="AZ304" s="12" t="s">
        <v>877</v>
      </c>
    </row>
    <row r="305" customFormat="false" ht="15" hidden="false" customHeight="false" outlineLevel="0" collapsed="false">
      <c r="AZ305" s="12" t="s">
        <v>878</v>
      </c>
    </row>
    <row r="306" customFormat="false" ht="15" hidden="false" customHeight="false" outlineLevel="0" collapsed="false">
      <c r="AZ306" s="12" t="s">
        <v>879</v>
      </c>
    </row>
    <row r="307" customFormat="false" ht="15" hidden="false" customHeight="false" outlineLevel="0" collapsed="false">
      <c r="AZ307" s="12" t="s">
        <v>880</v>
      </c>
    </row>
    <row r="308" customFormat="false" ht="15" hidden="false" customHeight="false" outlineLevel="0" collapsed="false">
      <c r="AZ308" s="12" t="s">
        <v>881</v>
      </c>
    </row>
    <row r="309" customFormat="false" ht="15" hidden="false" customHeight="false" outlineLevel="0" collapsed="false">
      <c r="AZ309" s="12" t="s">
        <v>882</v>
      </c>
    </row>
    <row r="310" customFormat="false" ht="15" hidden="false" customHeight="false" outlineLevel="0" collapsed="false">
      <c r="AZ310" s="12" t="s">
        <v>883</v>
      </c>
    </row>
    <row r="311" customFormat="false" ht="15" hidden="false" customHeight="false" outlineLevel="0" collapsed="false">
      <c r="AZ311" s="12" t="s">
        <v>884</v>
      </c>
    </row>
    <row r="312" customFormat="false" ht="15" hidden="false" customHeight="false" outlineLevel="0" collapsed="false">
      <c r="AZ312" s="12" t="s">
        <v>885</v>
      </c>
    </row>
    <row r="313" customFormat="false" ht="15" hidden="false" customHeight="false" outlineLevel="0" collapsed="false">
      <c r="AZ313" s="12" t="s">
        <v>886</v>
      </c>
    </row>
    <row r="314" customFormat="false" ht="15" hidden="false" customHeight="false" outlineLevel="0" collapsed="false">
      <c r="AZ314" s="12" t="s">
        <v>887</v>
      </c>
    </row>
    <row r="315" customFormat="false" ht="15" hidden="false" customHeight="false" outlineLevel="0" collapsed="false">
      <c r="AZ315" s="12" t="s">
        <v>888</v>
      </c>
    </row>
    <row r="316" customFormat="false" ht="15" hidden="false" customHeight="false" outlineLevel="0" collapsed="false">
      <c r="AZ316" s="12" t="s">
        <v>889</v>
      </c>
    </row>
    <row r="317" customFormat="false" ht="15" hidden="false" customHeight="false" outlineLevel="0" collapsed="false">
      <c r="AZ317" s="12" t="s">
        <v>890</v>
      </c>
    </row>
    <row r="318" customFormat="false" ht="15" hidden="false" customHeight="false" outlineLevel="0" collapsed="false">
      <c r="AZ318" s="12" t="s">
        <v>891</v>
      </c>
    </row>
    <row r="319" customFormat="false" ht="15" hidden="false" customHeight="false" outlineLevel="0" collapsed="false">
      <c r="AZ319" s="12" t="s">
        <v>892</v>
      </c>
    </row>
    <row r="320" customFormat="false" ht="15" hidden="false" customHeight="false" outlineLevel="0" collapsed="false">
      <c r="AZ320" s="12" t="s">
        <v>893</v>
      </c>
    </row>
    <row r="321" customFormat="false" ht="15" hidden="false" customHeight="false" outlineLevel="0" collapsed="false">
      <c r="AZ321" s="12" t="s">
        <v>894</v>
      </c>
    </row>
    <row r="322" customFormat="false" ht="15" hidden="false" customHeight="false" outlineLevel="0" collapsed="false">
      <c r="AZ322" s="12" t="s">
        <v>895</v>
      </c>
    </row>
    <row r="323" customFormat="false" ht="15" hidden="false" customHeight="false" outlineLevel="0" collapsed="false">
      <c r="AZ323" s="12" t="s">
        <v>896</v>
      </c>
    </row>
    <row r="324" customFormat="false" ht="15" hidden="false" customHeight="false" outlineLevel="0" collapsed="false">
      <c r="AZ324" s="12" t="s">
        <v>897</v>
      </c>
    </row>
    <row r="325" customFormat="false" ht="15" hidden="false" customHeight="false" outlineLevel="0" collapsed="false">
      <c r="AZ325" s="12" t="s">
        <v>898</v>
      </c>
    </row>
    <row r="326" customFormat="false" ht="15" hidden="false" customHeight="false" outlineLevel="0" collapsed="false">
      <c r="AZ326" s="12" t="s">
        <v>899</v>
      </c>
    </row>
    <row r="327" customFormat="false" ht="15" hidden="false" customHeight="false" outlineLevel="0" collapsed="false">
      <c r="AZ327" s="12" t="s">
        <v>900</v>
      </c>
    </row>
    <row r="328" customFormat="false" ht="15" hidden="false" customHeight="false" outlineLevel="0" collapsed="false">
      <c r="AZ328" s="12" t="s">
        <v>901</v>
      </c>
    </row>
    <row r="329" customFormat="false" ht="15" hidden="false" customHeight="false" outlineLevel="0" collapsed="false">
      <c r="AZ329" s="12" t="s">
        <v>902</v>
      </c>
    </row>
    <row r="330" customFormat="false" ht="15" hidden="false" customHeight="false" outlineLevel="0" collapsed="false">
      <c r="AZ330" s="12" t="s">
        <v>903</v>
      </c>
    </row>
    <row r="331" customFormat="false" ht="15" hidden="false" customHeight="false" outlineLevel="0" collapsed="false">
      <c r="AZ331" s="12" t="s">
        <v>904</v>
      </c>
    </row>
    <row r="332" customFormat="false" ht="15" hidden="false" customHeight="false" outlineLevel="0" collapsed="false">
      <c r="AZ332" s="12" t="s">
        <v>905</v>
      </c>
    </row>
    <row r="333" customFormat="false" ht="15" hidden="false" customHeight="false" outlineLevel="0" collapsed="false">
      <c r="AZ333" s="12" t="s">
        <v>906</v>
      </c>
    </row>
    <row r="334" customFormat="false" ht="15" hidden="false" customHeight="false" outlineLevel="0" collapsed="false">
      <c r="AZ334" s="12" t="s">
        <v>907</v>
      </c>
    </row>
    <row r="335" customFormat="false" ht="15" hidden="false" customHeight="false" outlineLevel="0" collapsed="false">
      <c r="AZ335" s="12" t="s">
        <v>908</v>
      </c>
    </row>
    <row r="336" customFormat="false" ht="15" hidden="false" customHeight="false" outlineLevel="0" collapsed="false">
      <c r="AZ336" s="12" t="s">
        <v>909</v>
      </c>
    </row>
    <row r="337" customFormat="false" ht="15" hidden="false" customHeight="false" outlineLevel="0" collapsed="false">
      <c r="AZ337" s="12" t="s">
        <v>910</v>
      </c>
    </row>
    <row r="338" customFormat="false" ht="15" hidden="false" customHeight="false" outlineLevel="0" collapsed="false">
      <c r="AZ338" s="12" t="s">
        <v>911</v>
      </c>
    </row>
    <row r="339" customFormat="false" ht="15" hidden="false" customHeight="false" outlineLevel="0" collapsed="false">
      <c r="AZ339" s="12" t="s">
        <v>912</v>
      </c>
    </row>
    <row r="340" customFormat="false" ht="15" hidden="false" customHeight="false" outlineLevel="0" collapsed="false">
      <c r="AZ340" s="12" t="s">
        <v>913</v>
      </c>
    </row>
    <row r="341" customFormat="false" ht="15" hidden="false" customHeight="false" outlineLevel="0" collapsed="false">
      <c r="AZ341" s="12" t="s">
        <v>914</v>
      </c>
    </row>
    <row r="342" customFormat="false" ht="15" hidden="false" customHeight="false" outlineLevel="0" collapsed="false">
      <c r="AZ342" s="12" t="s">
        <v>915</v>
      </c>
    </row>
    <row r="343" customFormat="false" ht="15" hidden="false" customHeight="false" outlineLevel="0" collapsed="false">
      <c r="AZ343" s="12" t="s">
        <v>916</v>
      </c>
    </row>
    <row r="344" customFormat="false" ht="15" hidden="false" customHeight="false" outlineLevel="0" collapsed="false">
      <c r="AZ344" s="12" t="s">
        <v>917</v>
      </c>
    </row>
    <row r="345" customFormat="false" ht="15" hidden="false" customHeight="false" outlineLevel="0" collapsed="false">
      <c r="AZ345" s="12" t="s">
        <v>918</v>
      </c>
    </row>
    <row r="346" customFormat="false" ht="15" hidden="false" customHeight="false" outlineLevel="0" collapsed="false">
      <c r="AZ346" s="12" t="s">
        <v>919</v>
      </c>
    </row>
    <row r="347" customFormat="false" ht="15" hidden="false" customHeight="false" outlineLevel="0" collapsed="false">
      <c r="AZ347" s="12" t="s">
        <v>920</v>
      </c>
    </row>
    <row r="348" customFormat="false" ht="15" hidden="false" customHeight="false" outlineLevel="0" collapsed="false">
      <c r="AZ348" s="12" t="s">
        <v>921</v>
      </c>
    </row>
    <row r="349" customFormat="false" ht="15" hidden="false" customHeight="false" outlineLevel="0" collapsed="false">
      <c r="AZ349" s="12" t="s">
        <v>922</v>
      </c>
    </row>
    <row r="350" customFormat="false" ht="15" hidden="false" customHeight="false" outlineLevel="0" collapsed="false">
      <c r="AZ350" s="12" t="s">
        <v>923</v>
      </c>
    </row>
    <row r="351" customFormat="false" ht="15" hidden="false" customHeight="false" outlineLevel="0" collapsed="false">
      <c r="AZ351" s="12" t="s">
        <v>924</v>
      </c>
    </row>
    <row r="352" customFormat="false" ht="15" hidden="false" customHeight="false" outlineLevel="0" collapsed="false">
      <c r="AZ352" s="12" t="s">
        <v>925</v>
      </c>
    </row>
    <row r="353" customFormat="false" ht="15" hidden="false" customHeight="false" outlineLevel="0" collapsed="false">
      <c r="AZ353" s="12" t="s">
        <v>926</v>
      </c>
    </row>
    <row r="354" customFormat="false" ht="15" hidden="false" customHeight="false" outlineLevel="0" collapsed="false">
      <c r="AZ354" s="12" t="s">
        <v>927</v>
      </c>
    </row>
    <row r="355" customFormat="false" ht="15" hidden="false" customHeight="false" outlineLevel="0" collapsed="false">
      <c r="AZ355" s="12" t="s">
        <v>928</v>
      </c>
    </row>
    <row r="356" customFormat="false" ht="15" hidden="false" customHeight="false" outlineLevel="0" collapsed="false">
      <c r="AZ356" s="12" t="s">
        <v>929</v>
      </c>
    </row>
    <row r="357" customFormat="false" ht="15" hidden="false" customHeight="false" outlineLevel="0" collapsed="false">
      <c r="AZ357" s="12" t="s">
        <v>930</v>
      </c>
    </row>
    <row r="358" customFormat="false" ht="15" hidden="false" customHeight="false" outlineLevel="0" collapsed="false">
      <c r="AZ358" s="12" t="s">
        <v>931</v>
      </c>
    </row>
    <row r="359" customFormat="false" ht="15" hidden="false" customHeight="false" outlineLevel="0" collapsed="false">
      <c r="AZ359" s="12" t="s">
        <v>932</v>
      </c>
    </row>
    <row r="360" customFormat="false" ht="15" hidden="false" customHeight="false" outlineLevel="0" collapsed="false">
      <c r="AZ360" s="12" t="s">
        <v>933</v>
      </c>
    </row>
    <row r="361" customFormat="false" ht="15" hidden="false" customHeight="false" outlineLevel="0" collapsed="false">
      <c r="AZ361" s="12" t="s">
        <v>934</v>
      </c>
    </row>
    <row r="362" customFormat="false" ht="15" hidden="false" customHeight="false" outlineLevel="0" collapsed="false">
      <c r="AZ362" s="12" t="s">
        <v>935</v>
      </c>
    </row>
    <row r="363" customFormat="false" ht="15" hidden="false" customHeight="false" outlineLevel="0" collapsed="false">
      <c r="AZ363" s="12" t="s">
        <v>936</v>
      </c>
    </row>
    <row r="364" customFormat="false" ht="15" hidden="false" customHeight="false" outlineLevel="0" collapsed="false">
      <c r="AZ364" s="12" t="s">
        <v>937</v>
      </c>
    </row>
    <row r="365" customFormat="false" ht="15" hidden="false" customHeight="false" outlineLevel="0" collapsed="false">
      <c r="AZ365" s="12" t="s">
        <v>938</v>
      </c>
    </row>
    <row r="366" customFormat="false" ht="15" hidden="false" customHeight="false" outlineLevel="0" collapsed="false">
      <c r="AZ366" s="12" t="s">
        <v>939</v>
      </c>
    </row>
    <row r="367" customFormat="false" ht="15" hidden="false" customHeight="false" outlineLevel="0" collapsed="false">
      <c r="AZ367" s="12" t="s">
        <v>940</v>
      </c>
    </row>
    <row r="368" customFormat="false" ht="15" hidden="false" customHeight="false" outlineLevel="0" collapsed="false">
      <c r="AZ368" s="12" t="s">
        <v>941</v>
      </c>
    </row>
    <row r="369" customFormat="false" ht="15" hidden="false" customHeight="false" outlineLevel="0" collapsed="false">
      <c r="AZ369" s="12" t="s">
        <v>942</v>
      </c>
    </row>
    <row r="370" customFormat="false" ht="15" hidden="false" customHeight="false" outlineLevel="0" collapsed="false">
      <c r="AZ370" s="12" t="s">
        <v>943</v>
      </c>
    </row>
    <row r="371" customFormat="false" ht="15" hidden="false" customHeight="false" outlineLevel="0" collapsed="false">
      <c r="AZ371" s="12" t="s">
        <v>944</v>
      </c>
    </row>
    <row r="372" customFormat="false" ht="15" hidden="false" customHeight="false" outlineLevel="0" collapsed="false">
      <c r="AZ372" s="12" t="s">
        <v>945</v>
      </c>
    </row>
    <row r="373" customFormat="false" ht="15" hidden="false" customHeight="false" outlineLevel="0" collapsed="false">
      <c r="AZ373" s="12" t="s">
        <v>946</v>
      </c>
    </row>
    <row r="374" customFormat="false" ht="15" hidden="false" customHeight="false" outlineLevel="0" collapsed="false">
      <c r="AZ374" s="12" t="s">
        <v>947</v>
      </c>
    </row>
    <row r="375" customFormat="false" ht="15" hidden="false" customHeight="false" outlineLevel="0" collapsed="false">
      <c r="AZ375" s="12" t="s">
        <v>948</v>
      </c>
    </row>
    <row r="376" customFormat="false" ht="15" hidden="false" customHeight="false" outlineLevel="0" collapsed="false">
      <c r="AZ376" s="12" t="s">
        <v>949</v>
      </c>
    </row>
    <row r="377" customFormat="false" ht="15" hidden="false" customHeight="false" outlineLevel="0" collapsed="false">
      <c r="AZ377" s="12" t="s">
        <v>950</v>
      </c>
    </row>
    <row r="378" customFormat="false" ht="15" hidden="false" customHeight="false" outlineLevel="0" collapsed="false">
      <c r="AZ378" s="12" t="s">
        <v>951</v>
      </c>
    </row>
    <row r="379" customFormat="false" ht="15" hidden="false" customHeight="false" outlineLevel="0" collapsed="false">
      <c r="AZ379" s="12" t="s">
        <v>952</v>
      </c>
    </row>
    <row r="380" customFormat="false" ht="15" hidden="false" customHeight="false" outlineLevel="0" collapsed="false">
      <c r="AZ380" s="12" t="s">
        <v>953</v>
      </c>
    </row>
    <row r="381" customFormat="false" ht="15" hidden="false" customHeight="false" outlineLevel="0" collapsed="false">
      <c r="AZ381" s="12" t="s">
        <v>954</v>
      </c>
    </row>
    <row r="382" customFormat="false" ht="15" hidden="false" customHeight="false" outlineLevel="0" collapsed="false">
      <c r="AZ382" s="12" t="s">
        <v>955</v>
      </c>
    </row>
    <row r="383" customFormat="false" ht="15" hidden="false" customHeight="false" outlineLevel="0" collapsed="false">
      <c r="AZ383" s="12" t="s">
        <v>956</v>
      </c>
    </row>
    <row r="384" customFormat="false" ht="15" hidden="false" customHeight="false" outlineLevel="0" collapsed="false">
      <c r="AZ384" s="12" t="s">
        <v>957</v>
      </c>
    </row>
    <row r="385" customFormat="false" ht="15" hidden="false" customHeight="false" outlineLevel="0" collapsed="false">
      <c r="AZ385" s="12" t="s">
        <v>958</v>
      </c>
    </row>
    <row r="386" customFormat="false" ht="15" hidden="false" customHeight="false" outlineLevel="0" collapsed="false">
      <c r="AZ386" s="12" t="s">
        <v>959</v>
      </c>
    </row>
    <row r="387" customFormat="false" ht="15" hidden="false" customHeight="false" outlineLevel="0" collapsed="false">
      <c r="AZ387" s="12" t="s">
        <v>960</v>
      </c>
    </row>
    <row r="388" customFormat="false" ht="15" hidden="false" customHeight="false" outlineLevel="0" collapsed="false">
      <c r="AZ388" s="12" t="s">
        <v>961</v>
      </c>
    </row>
    <row r="389" customFormat="false" ht="15" hidden="false" customHeight="false" outlineLevel="0" collapsed="false">
      <c r="AZ389" s="12" t="s">
        <v>962</v>
      </c>
    </row>
    <row r="390" customFormat="false" ht="15" hidden="false" customHeight="false" outlineLevel="0" collapsed="false">
      <c r="AZ390" s="12" t="s">
        <v>963</v>
      </c>
    </row>
    <row r="391" customFormat="false" ht="15" hidden="false" customHeight="false" outlineLevel="0" collapsed="false">
      <c r="AZ391" s="12" t="s">
        <v>964</v>
      </c>
    </row>
    <row r="392" customFormat="false" ht="15" hidden="false" customHeight="false" outlineLevel="0" collapsed="false">
      <c r="AZ392" s="12" t="s">
        <v>965</v>
      </c>
    </row>
    <row r="393" customFormat="false" ht="15" hidden="false" customHeight="false" outlineLevel="0" collapsed="false">
      <c r="AZ393" s="12" t="s">
        <v>966</v>
      </c>
    </row>
    <row r="394" customFormat="false" ht="15" hidden="false" customHeight="false" outlineLevel="0" collapsed="false">
      <c r="AZ394" s="12" t="s">
        <v>967</v>
      </c>
    </row>
    <row r="395" customFormat="false" ht="15" hidden="false" customHeight="false" outlineLevel="0" collapsed="false">
      <c r="AZ395" s="12" t="s">
        <v>968</v>
      </c>
    </row>
    <row r="396" customFormat="false" ht="15" hidden="false" customHeight="false" outlineLevel="0" collapsed="false">
      <c r="AZ396" s="12" t="s">
        <v>969</v>
      </c>
    </row>
    <row r="397" customFormat="false" ht="15" hidden="false" customHeight="false" outlineLevel="0" collapsed="false">
      <c r="AZ397" s="12" t="s">
        <v>970</v>
      </c>
    </row>
    <row r="398" customFormat="false" ht="15" hidden="false" customHeight="false" outlineLevel="0" collapsed="false">
      <c r="AZ398" s="12" t="s">
        <v>971</v>
      </c>
    </row>
    <row r="399" customFormat="false" ht="15" hidden="false" customHeight="false" outlineLevel="0" collapsed="false">
      <c r="AZ399" s="12" t="s">
        <v>972</v>
      </c>
    </row>
    <row r="400" customFormat="false" ht="15" hidden="false" customHeight="false" outlineLevel="0" collapsed="false">
      <c r="AZ400" s="12" t="s">
        <v>973</v>
      </c>
    </row>
    <row r="401" customFormat="false" ht="15" hidden="false" customHeight="false" outlineLevel="0" collapsed="false">
      <c r="AZ401" s="12" t="s">
        <v>974</v>
      </c>
    </row>
  </sheetData>
  <sheetProtection sheet="true" password="ebbb" objects="true" scenarios="true" formatCells="false" formatColumns="false" formatRows="false"/>
  <dataValidations count="11">
    <dataValidation allowBlank="false" errorStyle="stop" operator="between" showDropDown="false" showErrorMessage="true" showInputMessage="false" sqref="H2:I1001" type="list">
      <formula1>$AW$1:$AW$249</formula1>
      <formula2>0</formula2>
    </dataValidation>
    <dataValidation allowBlank="false" errorStyle="stop" operator="between" showDropDown="false" showErrorMessage="true" showInputMessage="false" sqref="J2:J1001" type="list">
      <formula1>$AX$1:$AX$2</formula1>
      <formula2>0</formula2>
    </dataValidation>
    <dataValidation allowBlank="false" errorStyle="stop" operator="between" showDropDown="false" showErrorMessage="true" showInputMessage="false" sqref="K2:K1001" type="list">
      <formula1>$AY$1:$AY$6</formula1>
      <formula2>0</formula2>
    </dataValidation>
    <dataValidation allowBlank="false" errorStyle="stop" operator="between" showDropDown="false" showErrorMessage="true" showInputMessage="false" sqref="L2:L1001" type="list">
      <formula1>$AZ$1:$AZ$401</formula1>
      <formula2>0</formula2>
    </dataValidation>
    <dataValidation allowBlank="false" errorStyle="stop" operator="between" showDropDown="false" showErrorMessage="true" showInputMessage="false" sqref="N2:N1001" type="list">
      <formula1>$BA$1:$BA$229</formula1>
      <formula2>0</formula2>
    </dataValidation>
    <dataValidation allowBlank="false" errorStyle="stop" operator="between" showDropDown="false" showErrorMessage="true" showInputMessage="false" sqref="AD2:AD1001" type="list">
      <formula1>$BB$1:$BB$37</formula1>
      <formula2>0</formula2>
    </dataValidation>
    <dataValidation allowBlank="false" errorStyle="stop" operator="between" showDropDown="false" showErrorMessage="true" showInputMessage="false" sqref="AL2:AL1001" type="list">
      <formula1>$BF$1:$BF$4</formula1>
      <formula2>0</formula2>
    </dataValidation>
    <dataValidation allowBlank="false" errorStyle="stop" operator="between" showDropDown="false" showErrorMessage="true" showInputMessage="false" sqref="AB2:AB1001" type="list">
      <formula1>$BC$1:$BC$3</formula1>
      <formula2>0</formula2>
    </dataValidation>
    <dataValidation allowBlank="false" errorStyle="stop" operator="between" showDropDown="false" showErrorMessage="true" showInputMessage="false" sqref="AC2:AC1001" type="list">
      <formula1>$BD$1:$BD$2</formula1>
      <formula2>0</formula2>
    </dataValidation>
    <dataValidation allowBlank="false" errorStyle="stop" operator="between" showDropDown="false" showErrorMessage="true" showInputMessage="false" sqref="AG2" type="list">
      <formula1>NewOldInsured</formula1>
      <formula2>0</formula2>
    </dataValidation>
    <dataValidation allowBlank="true" errorStyle="stop" operator="between" showDropDown="false" showErrorMessage="true" showInputMessage="false" sqref="AG3:AG1001" type="list">
      <formula1>NewOldInsure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9.7"/>
  </cols>
  <sheetData>
    <row r="1" customFormat="false" ht="15" hidden="false" customHeight="false" outlineLevel="0" collapsed="false">
      <c r="A1" s="12" t="n">
        <v>1</v>
      </c>
      <c r="B1" s="12" t="s">
        <v>1225</v>
      </c>
    </row>
    <row r="2" customFormat="false" ht="15" hidden="false" customHeight="false" outlineLevel="0" collapsed="false">
      <c r="A2" s="12" t="n">
        <v>2</v>
      </c>
      <c r="B2" s="12" t="s">
        <v>1226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18.28"/>
  </cols>
  <sheetData>
    <row r="1" customFormat="false" ht="15" hidden="false" customHeight="false" outlineLevel="0" collapsed="false">
      <c r="A1" s="12" t="n">
        <v>1</v>
      </c>
      <c r="B1" s="14" t="s">
        <v>49</v>
      </c>
    </row>
    <row r="2" customFormat="false" ht="15" hidden="false" customHeight="false" outlineLevel="0" collapsed="false">
      <c r="A2" s="12" t="n">
        <v>2</v>
      </c>
      <c r="B2" s="14" t="s">
        <v>59</v>
      </c>
    </row>
    <row r="3" customFormat="false" ht="15" hidden="false" customHeight="false" outlineLevel="0" collapsed="false">
      <c r="A3" s="12" t="n">
        <v>3</v>
      </c>
      <c r="B3" s="14" t="s">
        <v>66</v>
      </c>
    </row>
    <row r="4" customFormat="false" ht="15" hidden="false" customHeight="false" outlineLevel="0" collapsed="false">
      <c r="A4" s="12" t="n">
        <v>4</v>
      </c>
      <c r="B4" s="12" t="s">
        <v>72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n">
        <v>11111111</v>
      </c>
    </row>
    <row r="2" customFormat="false" ht="15" hidden="false" customHeight="false" outlineLevel="0" collapsed="false">
      <c r="A2" s="12" t="n">
        <v>1</v>
      </c>
    </row>
    <row r="3" customFormat="false" ht="15" hidden="false" customHeight="false" outlineLevel="0" collapsed="false">
      <c r="A3" s="12" t="n">
        <v>2025</v>
      </c>
    </row>
    <row r="4" customFormat="false" ht="15" hidden="false" customHeight="false" outlineLevel="0" collapsed="false">
      <c r="A4" s="12" t="s">
        <v>1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46.99"/>
    <col collapsed="false" customWidth="false" hidden="false" outlineLevel="0" max="257" min="3" style="12" width="9.14"/>
  </cols>
  <sheetData>
    <row r="1" customFormat="false" ht="15" hidden="false" customHeight="false" outlineLevel="0" collapsed="false">
      <c r="A1" s="11" t="s">
        <v>975</v>
      </c>
      <c r="B1" s="11" t="s">
        <v>40</v>
      </c>
    </row>
    <row r="2" customFormat="false" ht="15" hidden="false" customHeight="false" outlineLevel="0" collapsed="false">
      <c r="A2" s="11" t="s">
        <v>976</v>
      </c>
      <c r="B2" s="11" t="s">
        <v>50</v>
      </c>
    </row>
    <row r="3" customFormat="false" ht="15" hidden="false" customHeight="false" outlineLevel="0" collapsed="false">
      <c r="A3" s="11" t="s">
        <v>977</v>
      </c>
      <c r="B3" s="11" t="s">
        <v>60</v>
      </c>
    </row>
    <row r="4" customFormat="false" ht="15" hidden="false" customHeight="false" outlineLevel="0" collapsed="false">
      <c r="A4" s="11" t="s">
        <v>978</v>
      </c>
      <c r="B4" s="11" t="s">
        <v>67</v>
      </c>
    </row>
    <row r="5" customFormat="false" ht="15" hidden="false" customHeight="false" outlineLevel="0" collapsed="false">
      <c r="A5" s="11" t="s">
        <v>979</v>
      </c>
      <c r="B5" s="11" t="s">
        <v>73</v>
      </c>
    </row>
    <row r="6" customFormat="false" ht="15" hidden="false" customHeight="false" outlineLevel="0" collapsed="false">
      <c r="A6" s="11" t="s">
        <v>980</v>
      </c>
      <c r="B6" s="11" t="s">
        <v>78</v>
      </c>
    </row>
    <row r="7" customFormat="false" ht="15" hidden="false" customHeight="false" outlineLevel="0" collapsed="false">
      <c r="A7" s="11" t="s">
        <v>981</v>
      </c>
      <c r="B7" s="11" t="s">
        <v>83</v>
      </c>
    </row>
    <row r="8" customFormat="false" ht="15" hidden="false" customHeight="false" outlineLevel="0" collapsed="false">
      <c r="A8" s="11" t="s">
        <v>982</v>
      </c>
      <c r="B8" s="11" t="s">
        <v>87</v>
      </c>
    </row>
    <row r="9" customFormat="false" ht="15" hidden="false" customHeight="false" outlineLevel="0" collapsed="false">
      <c r="A9" s="11" t="s">
        <v>983</v>
      </c>
      <c r="B9" s="11" t="s">
        <v>91</v>
      </c>
    </row>
    <row r="10" customFormat="false" ht="15" hidden="false" customHeight="false" outlineLevel="0" collapsed="false">
      <c r="A10" s="11" t="s">
        <v>984</v>
      </c>
      <c r="B10" s="11" t="s">
        <v>95</v>
      </c>
    </row>
    <row r="11" customFormat="false" ht="15" hidden="false" customHeight="false" outlineLevel="0" collapsed="false">
      <c r="A11" s="11" t="s">
        <v>985</v>
      </c>
      <c r="B11" s="11" t="s">
        <v>99</v>
      </c>
    </row>
    <row r="12" customFormat="false" ht="15" hidden="false" customHeight="false" outlineLevel="0" collapsed="false">
      <c r="A12" s="11" t="s">
        <v>986</v>
      </c>
      <c r="B12" s="11" t="s">
        <v>103</v>
      </c>
    </row>
    <row r="13" customFormat="false" ht="15" hidden="false" customHeight="false" outlineLevel="0" collapsed="false">
      <c r="A13" s="11" t="s">
        <v>987</v>
      </c>
      <c r="B13" s="11" t="s">
        <v>107</v>
      </c>
    </row>
    <row r="14" customFormat="false" ht="15" hidden="false" customHeight="false" outlineLevel="0" collapsed="false">
      <c r="A14" s="11" t="s">
        <v>988</v>
      </c>
      <c r="B14" s="11" t="s">
        <v>111</v>
      </c>
    </row>
    <row r="15" customFormat="false" ht="15" hidden="false" customHeight="false" outlineLevel="0" collapsed="false">
      <c r="A15" s="11" t="s">
        <v>989</v>
      </c>
      <c r="B15" s="11" t="s">
        <v>115</v>
      </c>
    </row>
    <row r="16" customFormat="false" ht="15" hidden="false" customHeight="false" outlineLevel="0" collapsed="false">
      <c r="A16" s="11" t="s">
        <v>990</v>
      </c>
      <c r="B16" s="11" t="s">
        <v>119</v>
      </c>
    </row>
    <row r="17" customFormat="false" ht="15" hidden="false" customHeight="false" outlineLevel="0" collapsed="false">
      <c r="A17" s="11" t="s">
        <v>991</v>
      </c>
      <c r="B17" s="11" t="s">
        <v>123</v>
      </c>
    </row>
    <row r="18" customFormat="false" ht="15" hidden="false" customHeight="false" outlineLevel="0" collapsed="false">
      <c r="A18" s="11" t="s">
        <v>992</v>
      </c>
      <c r="B18" s="11" t="s">
        <v>127</v>
      </c>
    </row>
    <row r="19" customFormat="false" ht="15" hidden="false" customHeight="false" outlineLevel="0" collapsed="false">
      <c r="A19" s="11" t="s">
        <v>993</v>
      </c>
      <c r="B19" s="11" t="s">
        <v>131</v>
      </c>
    </row>
    <row r="20" customFormat="false" ht="15" hidden="false" customHeight="false" outlineLevel="0" collapsed="false">
      <c r="A20" s="11" t="s">
        <v>994</v>
      </c>
      <c r="B20" s="11" t="s">
        <v>135</v>
      </c>
    </row>
    <row r="21" customFormat="false" ht="15" hidden="false" customHeight="false" outlineLevel="0" collapsed="false">
      <c r="A21" s="11" t="s">
        <v>995</v>
      </c>
      <c r="B21" s="11" t="s">
        <v>139</v>
      </c>
    </row>
    <row r="22" customFormat="false" ht="15" hidden="false" customHeight="false" outlineLevel="0" collapsed="false">
      <c r="A22" s="11" t="s">
        <v>996</v>
      </c>
      <c r="B22" s="11" t="s">
        <v>143</v>
      </c>
    </row>
    <row r="23" customFormat="false" ht="15" hidden="false" customHeight="false" outlineLevel="0" collapsed="false">
      <c r="A23" s="11" t="s">
        <v>997</v>
      </c>
      <c r="B23" s="11" t="s">
        <v>147</v>
      </c>
    </row>
    <row r="24" customFormat="false" ht="15" hidden="false" customHeight="false" outlineLevel="0" collapsed="false">
      <c r="A24" s="11" t="s">
        <v>998</v>
      </c>
      <c r="B24" s="11" t="s">
        <v>151</v>
      </c>
    </row>
    <row r="25" customFormat="false" ht="15" hidden="false" customHeight="false" outlineLevel="0" collapsed="false">
      <c r="A25" s="11" t="s">
        <v>999</v>
      </c>
      <c r="B25" s="11" t="s">
        <v>155</v>
      </c>
    </row>
    <row r="26" customFormat="false" ht="15" hidden="false" customHeight="false" outlineLevel="0" collapsed="false">
      <c r="A26" s="11" t="s">
        <v>1000</v>
      </c>
      <c r="B26" s="11" t="s">
        <v>159</v>
      </c>
    </row>
    <row r="27" customFormat="false" ht="15" hidden="false" customHeight="false" outlineLevel="0" collapsed="false">
      <c r="A27" s="11" t="s">
        <v>1001</v>
      </c>
      <c r="B27" s="11" t="s">
        <v>163</v>
      </c>
    </row>
    <row r="28" customFormat="false" ht="15" hidden="false" customHeight="false" outlineLevel="0" collapsed="false">
      <c r="A28" s="11" t="s">
        <v>1002</v>
      </c>
      <c r="B28" s="11" t="s">
        <v>167</v>
      </c>
    </row>
    <row r="29" customFormat="false" ht="15" hidden="false" customHeight="false" outlineLevel="0" collapsed="false">
      <c r="A29" s="11" t="s">
        <v>1003</v>
      </c>
      <c r="B29" s="11" t="s">
        <v>171</v>
      </c>
    </row>
    <row r="30" customFormat="false" ht="15" hidden="false" customHeight="false" outlineLevel="0" collapsed="false">
      <c r="A30" s="11" t="s">
        <v>1004</v>
      </c>
      <c r="B30" s="11" t="s">
        <v>175</v>
      </c>
    </row>
    <row r="31" customFormat="false" ht="15" hidden="false" customHeight="false" outlineLevel="0" collapsed="false">
      <c r="A31" s="11" t="s">
        <v>1005</v>
      </c>
      <c r="B31" s="11" t="s">
        <v>179</v>
      </c>
    </row>
    <row r="32" customFormat="false" ht="15" hidden="false" customHeight="false" outlineLevel="0" collapsed="false">
      <c r="A32" s="11" t="s">
        <v>1006</v>
      </c>
      <c r="B32" s="11" t="s">
        <v>183</v>
      </c>
    </row>
    <row r="33" customFormat="false" ht="15" hidden="false" customHeight="false" outlineLevel="0" collapsed="false">
      <c r="A33" s="11" t="s">
        <v>1007</v>
      </c>
      <c r="B33" s="11" t="s">
        <v>187</v>
      </c>
    </row>
    <row r="34" customFormat="false" ht="15" hidden="false" customHeight="false" outlineLevel="0" collapsed="false">
      <c r="A34" s="11" t="s">
        <v>1008</v>
      </c>
      <c r="B34" s="11" t="s">
        <v>191</v>
      </c>
    </row>
    <row r="35" customFormat="false" ht="15" hidden="false" customHeight="false" outlineLevel="0" collapsed="false">
      <c r="A35" s="11" t="s">
        <v>1009</v>
      </c>
      <c r="B35" s="11" t="s">
        <v>195</v>
      </c>
    </row>
    <row r="36" customFormat="false" ht="15" hidden="false" customHeight="false" outlineLevel="0" collapsed="false">
      <c r="A36" s="11" t="s">
        <v>1010</v>
      </c>
      <c r="B36" s="11" t="s">
        <v>199</v>
      </c>
    </row>
    <row r="37" customFormat="false" ht="15" hidden="false" customHeight="false" outlineLevel="0" collapsed="false">
      <c r="A37" s="11" t="s">
        <v>1011</v>
      </c>
      <c r="B37" s="11" t="s">
        <v>203</v>
      </c>
    </row>
    <row r="38" customFormat="false" ht="15" hidden="false" customHeight="false" outlineLevel="0" collapsed="false">
      <c r="A38" s="11" t="s">
        <v>1012</v>
      </c>
      <c r="B38" s="11" t="s">
        <v>207</v>
      </c>
    </row>
    <row r="39" customFormat="false" ht="15" hidden="false" customHeight="false" outlineLevel="0" collapsed="false">
      <c r="A39" s="11" t="s">
        <v>1013</v>
      </c>
      <c r="B39" s="11" t="s">
        <v>210</v>
      </c>
    </row>
    <row r="40" customFormat="false" ht="15" hidden="false" customHeight="false" outlineLevel="0" collapsed="false">
      <c r="A40" s="11" t="s">
        <v>1014</v>
      </c>
      <c r="B40" s="11" t="s">
        <v>213</v>
      </c>
    </row>
    <row r="41" customFormat="false" ht="15" hidden="false" customHeight="false" outlineLevel="0" collapsed="false">
      <c r="A41" s="11" t="s">
        <v>1015</v>
      </c>
      <c r="B41" s="11" t="s">
        <v>216</v>
      </c>
    </row>
    <row r="42" customFormat="false" ht="15" hidden="false" customHeight="false" outlineLevel="0" collapsed="false">
      <c r="A42" s="11" t="s">
        <v>1016</v>
      </c>
      <c r="B42" s="11" t="s">
        <v>219</v>
      </c>
    </row>
    <row r="43" customFormat="false" ht="15" hidden="false" customHeight="false" outlineLevel="0" collapsed="false">
      <c r="A43" s="11" t="s">
        <v>1017</v>
      </c>
      <c r="B43" s="11" t="s">
        <v>222</v>
      </c>
    </row>
    <row r="44" customFormat="false" ht="15" hidden="false" customHeight="false" outlineLevel="0" collapsed="false">
      <c r="A44" s="11" t="s">
        <v>1018</v>
      </c>
      <c r="B44" s="11" t="s">
        <v>225</v>
      </c>
    </row>
    <row r="45" customFormat="false" ht="15" hidden="false" customHeight="false" outlineLevel="0" collapsed="false">
      <c r="A45" s="11" t="s">
        <v>1019</v>
      </c>
      <c r="B45" s="11" t="s">
        <v>228</v>
      </c>
    </row>
    <row r="46" customFormat="false" ht="15" hidden="false" customHeight="false" outlineLevel="0" collapsed="false">
      <c r="A46" s="11" t="s">
        <v>1020</v>
      </c>
      <c r="B46" s="11" t="s">
        <v>231</v>
      </c>
    </row>
    <row r="47" customFormat="false" ht="15" hidden="false" customHeight="false" outlineLevel="0" collapsed="false">
      <c r="A47" s="11" t="s">
        <v>1021</v>
      </c>
      <c r="B47" s="11" t="s">
        <v>234</v>
      </c>
    </row>
    <row r="48" customFormat="false" ht="15" hidden="false" customHeight="false" outlineLevel="0" collapsed="false">
      <c r="A48" s="11" t="s">
        <v>1022</v>
      </c>
      <c r="B48" s="11" t="s">
        <v>237</v>
      </c>
    </row>
    <row r="49" customFormat="false" ht="15" hidden="false" customHeight="false" outlineLevel="0" collapsed="false">
      <c r="A49" s="11" t="s">
        <v>1023</v>
      </c>
      <c r="B49" s="11" t="s">
        <v>240</v>
      </c>
    </row>
    <row r="50" customFormat="false" ht="15" hidden="false" customHeight="false" outlineLevel="0" collapsed="false">
      <c r="A50" s="11" t="s">
        <v>1024</v>
      </c>
      <c r="B50" s="11" t="s">
        <v>243</v>
      </c>
    </row>
    <row r="51" customFormat="false" ht="15" hidden="false" customHeight="false" outlineLevel="0" collapsed="false">
      <c r="A51" s="11" t="s">
        <v>1025</v>
      </c>
      <c r="B51" s="11" t="s">
        <v>246</v>
      </c>
    </row>
    <row r="52" customFormat="false" ht="15" hidden="false" customHeight="false" outlineLevel="0" collapsed="false">
      <c r="A52" s="11" t="s">
        <v>1026</v>
      </c>
      <c r="B52" s="11" t="s">
        <v>249</v>
      </c>
    </row>
    <row r="53" customFormat="false" ht="15" hidden="false" customHeight="false" outlineLevel="0" collapsed="false">
      <c r="A53" s="11" t="s">
        <v>1027</v>
      </c>
      <c r="B53" s="11" t="s">
        <v>252</v>
      </c>
    </row>
    <row r="54" customFormat="false" ht="15" hidden="false" customHeight="false" outlineLevel="0" collapsed="false">
      <c r="A54" s="11" t="s">
        <v>1028</v>
      </c>
      <c r="B54" s="11" t="s">
        <v>255</v>
      </c>
    </row>
    <row r="55" customFormat="false" ht="15" hidden="false" customHeight="false" outlineLevel="0" collapsed="false">
      <c r="A55" s="11" t="s">
        <v>1029</v>
      </c>
      <c r="B55" s="11" t="s">
        <v>258</v>
      </c>
    </row>
    <row r="56" customFormat="false" ht="15" hidden="false" customHeight="false" outlineLevel="0" collapsed="false">
      <c r="A56" s="11" t="s">
        <v>1030</v>
      </c>
      <c r="B56" s="11" t="s">
        <v>261</v>
      </c>
    </row>
    <row r="57" customFormat="false" ht="15" hidden="false" customHeight="false" outlineLevel="0" collapsed="false">
      <c r="A57" s="11" t="s">
        <v>1031</v>
      </c>
      <c r="B57" s="11" t="s">
        <v>264</v>
      </c>
    </row>
    <row r="58" customFormat="false" ht="15" hidden="false" customHeight="false" outlineLevel="0" collapsed="false">
      <c r="A58" s="11" t="s">
        <v>1032</v>
      </c>
      <c r="B58" s="11" t="s">
        <v>267</v>
      </c>
    </row>
    <row r="59" customFormat="false" ht="15" hidden="false" customHeight="false" outlineLevel="0" collapsed="false">
      <c r="A59" s="11" t="s">
        <v>1033</v>
      </c>
      <c r="B59" s="11" t="s">
        <v>270</v>
      </c>
    </row>
    <row r="60" customFormat="false" ht="15" hidden="false" customHeight="false" outlineLevel="0" collapsed="false">
      <c r="A60" s="11" t="s">
        <v>1034</v>
      </c>
      <c r="B60" s="11" t="s">
        <v>273</v>
      </c>
    </row>
    <row r="61" customFormat="false" ht="15" hidden="false" customHeight="false" outlineLevel="0" collapsed="false">
      <c r="A61" s="11" t="s">
        <v>1035</v>
      </c>
      <c r="B61" s="11" t="s">
        <v>276</v>
      </c>
    </row>
    <row r="62" customFormat="false" ht="15" hidden="false" customHeight="false" outlineLevel="0" collapsed="false">
      <c r="A62" s="11" t="s">
        <v>1036</v>
      </c>
      <c r="B62" s="11" t="s">
        <v>279</v>
      </c>
    </row>
    <row r="63" customFormat="false" ht="15" hidden="false" customHeight="false" outlineLevel="0" collapsed="false">
      <c r="A63" s="11" t="s">
        <v>1037</v>
      </c>
      <c r="B63" s="11" t="s">
        <v>282</v>
      </c>
    </row>
    <row r="64" customFormat="false" ht="15" hidden="false" customHeight="false" outlineLevel="0" collapsed="false">
      <c r="A64" s="11" t="s">
        <v>1038</v>
      </c>
      <c r="B64" s="11" t="s">
        <v>285</v>
      </c>
    </row>
    <row r="65" customFormat="false" ht="15" hidden="false" customHeight="false" outlineLevel="0" collapsed="false">
      <c r="A65" s="11" t="s">
        <v>1039</v>
      </c>
      <c r="B65" s="11" t="s">
        <v>288</v>
      </c>
    </row>
    <row r="66" customFormat="false" ht="15" hidden="false" customHeight="false" outlineLevel="0" collapsed="false">
      <c r="A66" s="11" t="s">
        <v>1040</v>
      </c>
      <c r="B66" s="11" t="s">
        <v>291</v>
      </c>
    </row>
    <row r="67" customFormat="false" ht="15" hidden="false" customHeight="false" outlineLevel="0" collapsed="false">
      <c r="A67" s="11" t="s">
        <v>1041</v>
      </c>
      <c r="B67" s="11" t="s">
        <v>294</v>
      </c>
    </row>
    <row r="68" customFormat="false" ht="15" hidden="false" customHeight="false" outlineLevel="0" collapsed="false">
      <c r="A68" s="11" t="s">
        <v>1042</v>
      </c>
      <c r="B68" s="11" t="s">
        <v>297</v>
      </c>
    </row>
    <row r="69" customFormat="false" ht="15" hidden="false" customHeight="false" outlineLevel="0" collapsed="false">
      <c r="A69" s="11" t="s">
        <v>1043</v>
      </c>
      <c r="B69" s="11" t="s">
        <v>300</v>
      </c>
    </row>
    <row r="70" customFormat="false" ht="15" hidden="false" customHeight="false" outlineLevel="0" collapsed="false">
      <c r="A70" s="11" t="s">
        <v>1044</v>
      </c>
      <c r="B70" s="11" t="s">
        <v>303</v>
      </c>
    </row>
    <row r="71" customFormat="false" ht="15" hidden="false" customHeight="false" outlineLevel="0" collapsed="false">
      <c r="A71" s="11" t="s">
        <v>1045</v>
      </c>
      <c r="B71" s="11" t="s">
        <v>306</v>
      </c>
    </row>
    <row r="72" customFormat="false" ht="15" hidden="false" customHeight="false" outlineLevel="0" collapsed="false">
      <c r="A72" s="11" t="s">
        <v>1046</v>
      </c>
      <c r="B72" s="11" t="s">
        <v>309</v>
      </c>
    </row>
    <row r="73" customFormat="false" ht="15" hidden="false" customHeight="false" outlineLevel="0" collapsed="false">
      <c r="A73" s="11" t="s">
        <v>1047</v>
      </c>
      <c r="B73" s="11" t="s">
        <v>312</v>
      </c>
    </row>
    <row r="74" customFormat="false" ht="15" hidden="false" customHeight="false" outlineLevel="0" collapsed="false">
      <c r="A74" s="11" t="s">
        <v>1048</v>
      </c>
      <c r="B74" s="11" t="s">
        <v>315</v>
      </c>
    </row>
    <row r="75" customFormat="false" ht="15" hidden="false" customHeight="false" outlineLevel="0" collapsed="false">
      <c r="A75" s="11" t="s">
        <v>1049</v>
      </c>
      <c r="B75" s="11" t="s">
        <v>318</v>
      </c>
    </row>
    <row r="76" customFormat="false" ht="15" hidden="false" customHeight="false" outlineLevel="0" collapsed="false">
      <c r="A76" s="11" t="s">
        <v>1050</v>
      </c>
      <c r="B76" s="11" t="s">
        <v>321</v>
      </c>
    </row>
    <row r="77" customFormat="false" ht="15" hidden="false" customHeight="false" outlineLevel="0" collapsed="false">
      <c r="A77" s="11" t="s">
        <v>1051</v>
      </c>
      <c r="B77" s="11" t="s">
        <v>324</v>
      </c>
    </row>
    <row r="78" customFormat="false" ht="15" hidden="false" customHeight="false" outlineLevel="0" collapsed="false">
      <c r="A78" s="11" t="s">
        <v>1052</v>
      </c>
      <c r="B78" s="11" t="s">
        <v>327</v>
      </c>
    </row>
    <row r="79" customFormat="false" ht="15" hidden="false" customHeight="false" outlineLevel="0" collapsed="false">
      <c r="A79" s="11" t="s">
        <v>1053</v>
      </c>
      <c r="B79" s="11" t="s">
        <v>330</v>
      </c>
    </row>
    <row r="80" customFormat="false" ht="15" hidden="false" customHeight="false" outlineLevel="0" collapsed="false">
      <c r="A80" s="11" t="s">
        <v>1054</v>
      </c>
      <c r="B80" s="11" t="s">
        <v>333</v>
      </c>
    </row>
    <row r="81" customFormat="false" ht="15" hidden="false" customHeight="false" outlineLevel="0" collapsed="false">
      <c r="A81" s="11" t="s">
        <v>1055</v>
      </c>
      <c r="B81" s="11" t="s">
        <v>336</v>
      </c>
    </row>
    <row r="82" customFormat="false" ht="15" hidden="false" customHeight="false" outlineLevel="0" collapsed="false">
      <c r="A82" s="11" t="s">
        <v>1056</v>
      </c>
      <c r="B82" s="11" t="s">
        <v>339</v>
      </c>
    </row>
    <row r="83" customFormat="false" ht="15" hidden="false" customHeight="false" outlineLevel="0" collapsed="false">
      <c r="A83" s="11" t="s">
        <v>1057</v>
      </c>
      <c r="B83" s="11" t="s">
        <v>342</v>
      </c>
    </row>
    <row r="84" customFormat="false" ht="15" hidden="false" customHeight="false" outlineLevel="0" collapsed="false">
      <c r="A84" s="11" t="s">
        <v>1058</v>
      </c>
      <c r="B84" s="11" t="s">
        <v>345</v>
      </c>
    </row>
    <row r="85" customFormat="false" ht="15" hidden="false" customHeight="false" outlineLevel="0" collapsed="false">
      <c r="A85" s="11" t="s">
        <v>1059</v>
      </c>
      <c r="B85" s="11" t="s">
        <v>348</v>
      </c>
    </row>
    <row r="86" customFormat="false" ht="15" hidden="false" customHeight="false" outlineLevel="0" collapsed="false">
      <c r="A86" s="11" t="s">
        <v>1060</v>
      </c>
      <c r="B86" s="11" t="s">
        <v>351</v>
      </c>
    </row>
    <row r="87" customFormat="false" ht="15" hidden="false" customHeight="false" outlineLevel="0" collapsed="false">
      <c r="A87" s="11" t="s">
        <v>1061</v>
      </c>
      <c r="B87" s="11" t="s">
        <v>354</v>
      </c>
    </row>
    <row r="88" customFormat="false" ht="15" hidden="false" customHeight="false" outlineLevel="0" collapsed="false">
      <c r="A88" s="11" t="s">
        <v>1062</v>
      </c>
      <c r="B88" s="11" t="s">
        <v>357</v>
      </c>
    </row>
    <row r="89" customFormat="false" ht="15" hidden="false" customHeight="false" outlineLevel="0" collapsed="false">
      <c r="A89" s="11" t="s">
        <v>1063</v>
      </c>
      <c r="B89" s="11" t="s">
        <v>360</v>
      </c>
    </row>
    <row r="90" customFormat="false" ht="15" hidden="false" customHeight="false" outlineLevel="0" collapsed="false">
      <c r="A90" s="11" t="s">
        <v>1064</v>
      </c>
      <c r="B90" s="11" t="s">
        <v>363</v>
      </c>
    </row>
    <row r="91" customFormat="false" ht="15" hidden="false" customHeight="false" outlineLevel="0" collapsed="false">
      <c r="A91" s="11" t="s">
        <v>1065</v>
      </c>
      <c r="B91" s="11" t="s">
        <v>366</v>
      </c>
    </row>
    <row r="92" customFormat="false" ht="15" hidden="false" customHeight="false" outlineLevel="0" collapsed="false">
      <c r="A92" s="11" t="s">
        <v>1066</v>
      </c>
      <c r="B92" s="11" t="s">
        <v>369</v>
      </c>
    </row>
    <row r="93" customFormat="false" ht="15" hidden="false" customHeight="false" outlineLevel="0" collapsed="false">
      <c r="A93" s="11" t="s">
        <v>1067</v>
      </c>
      <c r="B93" s="11" t="s">
        <v>372</v>
      </c>
    </row>
    <row r="94" customFormat="false" ht="15" hidden="false" customHeight="false" outlineLevel="0" collapsed="false">
      <c r="A94" s="11" t="s">
        <v>1068</v>
      </c>
      <c r="B94" s="11" t="s">
        <v>375</v>
      </c>
    </row>
    <row r="95" customFormat="false" ht="15" hidden="false" customHeight="false" outlineLevel="0" collapsed="false">
      <c r="A95" s="11" t="s">
        <v>1069</v>
      </c>
      <c r="B95" s="11" t="s">
        <v>378</v>
      </c>
    </row>
    <row r="96" customFormat="false" ht="15" hidden="false" customHeight="false" outlineLevel="0" collapsed="false">
      <c r="A96" s="11" t="s">
        <v>1070</v>
      </c>
      <c r="B96" s="11" t="s">
        <v>381</v>
      </c>
    </row>
    <row r="97" customFormat="false" ht="15" hidden="false" customHeight="false" outlineLevel="0" collapsed="false">
      <c r="A97" s="11" t="s">
        <v>1071</v>
      </c>
      <c r="B97" s="11" t="s">
        <v>384</v>
      </c>
    </row>
    <row r="98" customFormat="false" ht="15" hidden="false" customHeight="false" outlineLevel="0" collapsed="false">
      <c r="A98" s="11" t="s">
        <v>1072</v>
      </c>
      <c r="B98" s="11" t="s">
        <v>387</v>
      </c>
    </row>
    <row r="99" customFormat="false" ht="15" hidden="false" customHeight="false" outlineLevel="0" collapsed="false">
      <c r="A99" s="11" t="s">
        <v>1073</v>
      </c>
      <c r="B99" s="11" t="s">
        <v>390</v>
      </c>
    </row>
    <row r="100" customFormat="false" ht="15" hidden="false" customHeight="false" outlineLevel="0" collapsed="false">
      <c r="A100" s="11" t="s">
        <v>1074</v>
      </c>
      <c r="B100" s="11" t="s">
        <v>393</v>
      </c>
    </row>
    <row r="101" customFormat="false" ht="15" hidden="false" customHeight="false" outlineLevel="0" collapsed="false">
      <c r="A101" s="11" t="s">
        <v>1075</v>
      </c>
      <c r="B101" s="11" t="s">
        <v>396</v>
      </c>
    </row>
    <row r="102" customFormat="false" ht="15" hidden="false" customHeight="false" outlineLevel="0" collapsed="false">
      <c r="A102" s="11" t="s">
        <v>1076</v>
      </c>
      <c r="B102" s="11" t="s">
        <v>399</v>
      </c>
    </row>
    <row r="103" customFormat="false" ht="15" hidden="false" customHeight="false" outlineLevel="0" collapsed="false">
      <c r="A103" s="11" t="s">
        <v>1077</v>
      </c>
      <c r="B103" s="11" t="s">
        <v>402</v>
      </c>
    </row>
    <row r="104" customFormat="false" ht="15" hidden="false" customHeight="false" outlineLevel="0" collapsed="false">
      <c r="A104" s="11" t="s">
        <v>1078</v>
      </c>
      <c r="B104" s="11" t="s">
        <v>405</v>
      </c>
    </row>
    <row r="105" customFormat="false" ht="15" hidden="false" customHeight="false" outlineLevel="0" collapsed="false">
      <c r="A105" s="11" t="s">
        <v>1079</v>
      </c>
      <c r="B105" s="11" t="s">
        <v>408</v>
      </c>
    </row>
    <row r="106" customFormat="false" ht="15" hidden="false" customHeight="false" outlineLevel="0" collapsed="false">
      <c r="A106" s="11" t="s">
        <v>1080</v>
      </c>
      <c r="B106" s="11" t="s">
        <v>411</v>
      </c>
    </row>
    <row r="107" customFormat="false" ht="15" hidden="false" customHeight="false" outlineLevel="0" collapsed="false">
      <c r="A107" s="11" t="s">
        <v>1081</v>
      </c>
      <c r="B107" s="11" t="s">
        <v>414</v>
      </c>
    </row>
    <row r="108" customFormat="false" ht="15" hidden="false" customHeight="false" outlineLevel="0" collapsed="false">
      <c r="A108" s="11" t="s">
        <v>1082</v>
      </c>
      <c r="B108" s="11" t="s">
        <v>417</v>
      </c>
    </row>
    <row r="109" customFormat="false" ht="15" hidden="false" customHeight="false" outlineLevel="0" collapsed="false">
      <c r="A109" s="11" t="s">
        <v>1083</v>
      </c>
      <c r="B109" s="11" t="s">
        <v>420</v>
      </c>
    </row>
    <row r="110" customFormat="false" ht="15" hidden="false" customHeight="false" outlineLevel="0" collapsed="false">
      <c r="A110" s="11" t="s">
        <v>1084</v>
      </c>
      <c r="B110" s="11" t="s">
        <v>423</v>
      </c>
    </row>
    <row r="111" customFormat="false" ht="15" hidden="false" customHeight="false" outlineLevel="0" collapsed="false">
      <c r="A111" s="11" t="s">
        <v>1085</v>
      </c>
      <c r="B111" s="11" t="s">
        <v>426</v>
      </c>
    </row>
    <row r="112" customFormat="false" ht="15" hidden="false" customHeight="false" outlineLevel="0" collapsed="false">
      <c r="A112" s="11" t="s">
        <v>1086</v>
      </c>
      <c r="B112" s="11" t="s">
        <v>429</v>
      </c>
    </row>
    <row r="113" customFormat="false" ht="15" hidden="false" customHeight="false" outlineLevel="0" collapsed="false">
      <c r="A113" s="11" t="s">
        <v>1087</v>
      </c>
      <c r="B113" s="11" t="s">
        <v>432</v>
      </c>
    </row>
    <row r="114" customFormat="false" ht="15" hidden="false" customHeight="false" outlineLevel="0" collapsed="false">
      <c r="A114" s="11" t="s">
        <v>1088</v>
      </c>
      <c r="B114" s="11" t="s">
        <v>435</v>
      </c>
    </row>
    <row r="115" customFormat="false" ht="15" hidden="false" customHeight="false" outlineLevel="0" collapsed="false">
      <c r="A115" s="11" t="s">
        <v>1089</v>
      </c>
      <c r="B115" s="11" t="s">
        <v>438</v>
      </c>
    </row>
    <row r="116" customFormat="false" ht="15" hidden="false" customHeight="false" outlineLevel="0" collapsed="false">
      <c r="A116" s="11" t="s">
        <v>1090</v>
      </c>
      <c r="B116" s="11" t="s">
        <v>441</v>
      </c>
    </row>
    <row r="117" customFormat="false" ht="15" hidden="false" customHeight="false" outlineLevel="0" collapsed="false">
      <c r="A117" s="11" t="s">
        <v>1091</v>
      </c>
      <c r="B117" s="11" t="s">
        <v>444</v>
      </c>
    </row>
    <row r="118" customFormat="false" ht="15" hidden="false" customHeight="false" outlineLevel="0" collapsed="false">
      <c r="A118" s="11" t="s">
        <v>1092</v>
      </c>
      <c r="B118" s="11" t="s">
        <v>447</v>
      </c>
    </row>
    <row r="119" customFormat="false" ht="15" hidden="false" customHeight="false" outlineLevel="0" collapsed="false">
      <c r="A119" s="11" t="s">
        <v>1093</v>
      </c>
      <c r="B119" s="11" t="s">
        <v>450</v>
      </c>
    </row>
    <row r="120" customFormat="false" ht="15" hidden="false" customHeight="false" outlineLevel="0" collapsed="false">
      <c r="A120" s="11" t="s">
        <v>1094</v>
      </c>
      <c r="B120" s="11" t="s">
        <v>453</v>
      </c>
    </row>
    <row r="121" customFormat="false" ht="15" hidden="false" customHeight="false" outlineLevel="0" collapsed="false">
      <c r="A121" s="11" t="s">
        <v>1095</v>
      </c>
      <c r="B121" s="11" t="s">
        <v>456</v>
      </c>
    </row>
    <row r="122" customFormat="false" ht="15" hidden="false" customHeight="false" outlineLevel="0" collapsed="false">
      <c r="A122" s="11" t="s">
        <v>1096</v>
      </c>
      <c r="B122" s="11" t="s">
        <v>459</v>
      </c>
    </row>
    <row r="123" customFormat="false" ht="15" hidden="false" customHeight="false" outlineLevel="0" collapsed="false">
      <c r="A123" s="11" t="s">
        <v>1097</v>
      </c>
      <c r="B123" s="11" t="s">
        <v>462</v>
      </c>
    </row>
    <row r="124" customFormat="false" ht="15" hidden="false" customHeight="false" outlineLevel="0" collapsed="false">
      <c r="A124" s="11" t="s">
        <v>1098</v>
      </c>
      <c r="B124" s="11" t="s">
        <v>465</v>
      </c>
    </row>
    <row r="125" customFormat="false" ht="15" hidden="false" customHeight="false" outlineLevel="0" collapsed="false">
      <c r="A125" s="11" t="s">
        <v>1099</v>
      </c>
      <c r="B125" s="11" t="s">
        <v>468</v>
      </c>
    </row>
    <row r="126" customFormat="false" ht="15" hidden="false" customHeight="false" outlineLevel="0" collapsed="false">
      <c r="A126" s="11" t="s">
        <v>1100</v>
      </c>
      <c r="B126" s="11" t="s">
        <v>471</v>
      </c>
    </row>
    <row r="127" customFormat="false" ht="15" hidden="false" customHeight="false" outlineLevel="0" collapsed="false">
      <c r="A127" s="11" t="s">
        <v>1101</v>
      </c>
      <c r="B127" s="11" t="s">
        <v>474</v>
      </c>
    </row>
    <row r="128" customFormat="false" ht="15" hidden="false" customHeight="false" outlineLevel="0" collapsed="false">
      <c r="A128" s="11" t="s">
        <v>1102</v>
      </c>
      <c r="B128" s="11" t="s">
        <v>477</v>
      </c>
    </row>
    <row r="129" customFormat="false" ht="15" hidden="false" customHeight="false" outlineLevel="0" collapsed="false">
      <c r="A129" s="11" t="s">
        <v>1103</v>
      </c>
      <c r="B129" s="11" t="s">
        <v>480</v>
      </c>
    </row>
    <row r="130" customFormat="false" ht="15" hidden="false" customHeight="false" outlineLevel="0" collapsed="false">
      <c r="A130" s="11" t="s">
        <v>1104</v>
      </c>
      <c r="B130" s="11" t="s">
        <v>483</v>
      </c>
    </row>
    <row r="131" customFormat="false" ht="15" hidden="false" customHeight="false" outlineLevel="0" collapsed="false">
      <c r="A131" s="11" t="s">
        <v>1105</v>
      </c>
      <c r="B131" s="11" t="s">
        <v>486</v>
      </c>
    </row>
    <row r="132" customFormat="false" ht="15" hidden="false" customHeight="false" outlineLevel="0" collapsed="false">
      <c r="A132" s="11" t="s">
        <v>1106</v>
      </c>
      <c r="B132" s="11" t="s">
        <v>489</v>
      </c>
    </row>
    <row r="133" customFormat="false" ht="15" hidden="false" customHeight="false" outlineLevel="0" collapsed="false">
      <c r="A133" s="11" t="s">
        <v>1107</v>
      </c>
      <c r="B133" s="11" t="s">
        <v>492</v>
      </c>
    </row>
    <row r="134" customFormat="false" ht="15" hidden="false" customHeight="false" outlineLevel="0" collapsed="false">
      <c r="A134" s="11" t="s">
        <v>1108</v>
      </c>
      <c r="B134" s="11" t="s">
        <v>495</v>
      </c>
    </row>
    <row r="135" customFormat="false" ht="15" hidden="false" customHeight="false" outlineLevel="0" collapsed="false">
      <c r="A135" s="11" t="s">
        <v>1109</v>
      </c>
      <c r="B135" s="11" t="s">
        <v>498</v>
      </c>
    </row>
    <row r="136" customFormat="false" ht="15" hidden="false" customHeight="false" outlineLevel="0" collapsed="false">
      <c r="A136" s="11" t="s">
        <v>1110</v>
      </c>
      <c r="B136" s="11" t="s">
        <v>501</v>
      </c>
    </row>
    <row r="137" customFormat="false" ht="15" hidden="false" customHeight="false" outlineLevel="0" collapsed="false">
      <c r="A137" s="11" t="s">
        <v>1111</v>
      </c>
      <c r="B137" s="11" t="s">
        <v>504</v>
      </c>
    </row>
    <row r="138" customFormat="false" ht="15" hidden="false" customHeight="false" outlineLevel="0" collapsed="false">
      <c r="A138" s="11" t="s">
        <v>1112</v>
      </c>
      <c r="B138" s="11" t="s">
        <v>507</v>
      </c>
    </row>
    <row r="139" customFormat="false" ht="15" hidden="false" customHeight="false" outlineLevel="0" collapsed="false">
      <c r="A139" s="11" t="s">
        <v>1113</v>
      </c>
      <c r="B139" s="11" t="s">
        <v>510</v>
      </c>
    </row>
    <row r="140" customFormat="false" ht="15" hidden="false" customHeight="false" outlineLevel="0" collapsed="false">
      <c r="A140" s="11" t="s">
        <v>1114</v>
      </c>
      <c r="B140" s="11" t="s">
        <v>513</v>
      </c>
    </row>
    <row r="141" customFormat="false" ht="15" hidden="false" customHeight="false" outlineLevel="0" collapsed="false">
      <c r="A141" s="11" t="s">
        <v>1115</v>
      </c>
      <c r="B141" s="11" t="s">
        <v>516</v>
      </c>
    </row>
    <row r="142" customFormat="false" ht="15" hidden="false" customHeight="false" outlineLevel="0" collapsed="false">
      <c r="A142" s="11" t="s">
        <v>1116</v>
      </c>
      <c r="B142" s="11" t="s">
        <v>519</v>
      </c>
    </row>
    <row r="143" customFormat="false" ht="15" hidden="false" customHeight="false" outlineLevel="0" collapsed="false">
      <c r="A143" s="11" t="s">
        <v>1117</v>
      </c>
      <c r="B143" s="11" t="s">
        <v>522</v>
      </c>
    </row>
    <row r="144" customFormat="false" ht="15" hidden="false" customHeight="false" outlineLevel="0" collapsed="false">
      <c r="A144" s="11" t="s">
        <v>1118</v>
      </c>
      <c r="B144" s="11" t="s">
        <v>525</v>
      </c>
    </row>
    <row r="145" customFormat="false" ht="15" hidden="false" customHeight="false" outlineLevel="0" collapsed="false">
      <c r="A145" s="11" t="s">
        <v>1119</v>
      </c>
      <c r="B145" s="11" t="s">
        <v>528</v>
      </c>
    </row>
    <row r="146" customFormat="false" ht="15" hidden="false" customHeight="false" outlineLevel="0" collapsed="false">
      <c r="A146" s="11" t="s">
        <v>1120</v>
      </c>
      <c r="B146" s="11" t="s">
        <v>531</v>
      </c>
    </row>
    <row r="147" customFormat="false" ht="15" hidden="false" customHeight="false" outlineLevel="0" collapsed="false">
      <c r="A147" s="11" t="s">
        <v>1121</v>
      </c>
      <c r="B147" s="11" t="s">
        <v>534</v>
      </c>
    </row>
    <row r="148" customFormat="false" ht="15" hidden="false" customHeight="false" outlineLevel="0" collapsed="false">
      <c r="A148" s="11" t="s">
        <v>1122</v>
      </c>
      <c r="B148" s="11" t="s">
        <v>537</v>
      </c>
    </row>
    <row r="149" customFormat="false" ht="15" hidden="false" customHeight="false" outlineLevel="0" collapsed="false">
      <c r="A149" s="11" t="s">
        <v>1123</v>
      </c>
      <c r="B149" s="11" t="s">
        <v>540</v>
      </c>
    </row>
    <row r="150" customFormat="false" ht="15" hidden="false" customHeight="false" outlineLevel="0" collapsed="false">
      <c r="A150" s="11" t="s">
        <v>1124</v>
      </c>
      <c r="B150" s="11" t="s">
        <v>543</v>
      </c>
    </row>
    <row r="151" customFormat="false" ht="15" hidden="false" customHeight="false" outlineLevel="0" collapsed="false">
      <c r="A151" s="11" t="s">
        <v>1125</v>
      </c>
      <c r="B151" s="11" t="s">
        <v>546</v>
      </c>
    </row>
    <row r="152" customFormat="false" ht="15" hidden="false" customHeight="false" outlineLevel="0" collapsed="false">
      <c r="A152" s="11" t="s">
        <v>1126</v>
      </c>
      <c r="B152" s="11" t="s">
        <v>549</v>
      </c>
    </row>
    <row r="153" customFormat="false" ht="15" hidden="false" customHeight="false" outlineLevel="0" collapsed="false">
      <c r="A153" s="11" t="s">
        <v>1127</v>
      </c>
      <c r="B153" s="11" t="s">
        <v>552</v>
      </c>
    </row>
    <row r="154" customFormat="false" ht="15" hidden="false" customHeight="false" outlineLevel="0" collapsed="false">
      <c r="A154" s="11" t="s">
        <v>1128</v>
      </c>
      <c r="B154" s="11" t="s">
        <v>555</v>
      </c>
    </row>
    <row r="155" customFormat="false" ht="15" hidden="false" customHeight="false" outlineLevel="0" collapsed="false">
      <c r="A155" s="11" t="s">
        <v>1129</v>
      </c>
      <c r="B155" s="11" t="s">
        <v>558</v>
      </c>
    </row>
    <row r="156" customFormat="false" ht="15" hidden="false" customHeight="false" outlineLevel="0" collapsed="false">
      <c r="A156" s="11" t="s">
        <v>1130</v>
      </c>
      <c r="B156" s="11" t="s">
        <v>561</v>
      </c>
    </row>
    <row r="157" customFormat="false" ht="15" hidden="false" customHeight="false" outlineLevel="0" collapsed="false">
      <c r="A157" s="11" t="s">
        <v>1131</v>
      </c>
      <c r="B157" s="11" t="s">
        <v>564</v>
      </c>
    </row>
    <row r="158" customFormat="false" ht="15" hidden="false" customHeight="false" outlineLevel="0" collapsed="false">
      <c r="A158" s="11" t="s">
        <v>1132</v>
      </c>
      <c r="B158" s="11" t="s">
        <v>567</v>
      </c>
    </row>
    <row r="159" customFormat="false" ht="15" hidden="false" customHeight="false" outlineLevel="0" collapsed="false">
      <c r="A159" s="11" t="s">
        <v>1133</v>
      </c>
      <c r="B159" s="11" t="s">
        <v>570</v>
      </c>
    </row>
    <row r="160" customFormat="false" ht="15" hidden="false" customHeight="false" outlineLevel="0" collapsed="false">
      <c r="A160" s="11" t="s">
        <v>1134</v>
      </c>
      <c r="B160" s="11" t="s">
        <v>573</v>
      </c>
    </row>
    <row r="161" customFormat="false" ht="15" hidden="false" customHeight="false" outlineLevel="0" collapsed="false">
      <c r="A161" s="11" t="s">
        <v>1135</v>
      </c>
      <c r="B161" s="11" t="s">
        <v>576</v>
      </c>
    </row>
    <row r="162" customFormat="false" ht="15" hidden="false" customHeight="false" outlineLevel="0" collapsed="false">
      <c r="A162" s="11" t="s">
        <v>1136</v>
      </c>
      <c r="B162" s="11" t="s">
        <v>579</v>
      </c>
    </row>
    <row r="163" customFormat="false" ht="15" hidden="false" customHeight="false" outlineLevel="0" collapsed="false">
      <c r="A163" s="11" t="s">
        <v>1137</v>
      </c>
      <c r="B163" s="11" t="s">
        <v>582</v>
      </c>
    </row>
    <row r="164" customFormat="false" ht="15" hidden="false" customHeight="false" outlineLevel="0" collapsed="false">
      <c r="A164" s="11" t="s">
        <v>1138</v>
      </c>
      <c r="B164" s="11" t="s">
        <v>585</v>
      </c>
    </row>
    <row r="165" customFormat="false" ht="15" hidden="false" customHeight="false" outlineLevel="0" collapsed="false">
      <c r="A165" s="11" t="s">
        <v>1139</v>
      </c>
      <c r="B165" s="11" t="s">
        <v>588</v>
      </c>
    </row>
    <row r="166" customFormat="false" ht="15" hidden="false" customHeight="false" outlineLevel="0" collapsed="false">
      <c r="A166" s="11" t="s">
        <v>1140</v>
      </c>
      <c r="B166" s="11" t="s">
        <v>591</v>
      </c>
    </row>
    <row r="167" customFormat="false" ht="15" hidden="false" customHeight="false" outlineLevel="0" collapsed="false">
      <c r="A167" s="11" t="s">
        <v>1141</v>
      </c>
      <c r="B167" s="11" t="s">
        <v>594</v>
      </c>
    </row>
    <row r="168" customFormat="false" ht="15" hidden="false" customHeight="false" outlineLevel="0" collapsed="false">
      <c r="A168" s="11" t="s">
        <v>1142</v>
      </c>
      <c r="B168" s="11" t="s">
        <v>597</v>
      </c>
    </row>
    <row r="169" customFormat="false" ht="15" hidden="false" customHeight="false" outlineLevel="0" collapsed="false">
      <c r="A169" s="11" t="s">
        <v>1143</v>
      </c>
      <c r="B169" s="11" t="s">
        <v>600</v>
      </c>
    </row>
    <row r="170" customFormat="false" ht="15" hidden="false" customHeight="false" outlineLevel="0" collapsed="false">
      <c r="A170" s="11" t="s">
        <v>1144</v>
      </c>
      <c r="B170" s="11" t="s">
        <v>603</v>
      </c>
    </row>
    <row r="171" customFormat="false" ht="15" hidden="false" customHeight="false" outlineLevel="0" collapsed="false">
      <c r="A171" s="11" t="s">
        <v>1145</v>
      </c>
      <c r="B171" s="11" t="s">
        <v>606</v>
      </c>
    </row>
    <row r="172" customFormat="false" ht="15" hidden="false" customHeight="false" outlineLevel="0" collapsed="false">
      <c r="A172" s="11" t="s">
        <v>1146</v>
      </c>
      <c r="B172" s="11" t="s">
        <v>609</v>
      </c>
    </row>
    <row r="173" customFormat="false" ht="15" hidden="false" customHeight="false" outlineLevel="0" collapsed="false">
      <c r="A173" s="11" t="s">
        <v>1147</v>
      </c>
      <c r="B173" s="11" t="s">
        <v>612</v>
      </c>
    </row>
    <row r="174" customFormat="false" ht="15" hidden="false" customHeight="false" outlineLevel="0" collapsed="false">
      <c r="A174" s="11" t="s">
        <v>1148</v>
      </c>
      <c r="B174" s="11" t="s">
        <v>615</v>
      </c>
    </row>
    <row r="175" customFormat="false" ht="15" hidden="false" customHeight="false" outlineLevel="0" collapsed="false">
      <c r="A175" s="11" t="s">
        <v>1149</v>
      </c>
      <c r="B175" s="11" t="s">
        <v>618</v>
      </c>
    </row>
    <row r="176" customFormat="false" ht="15" hidden="false" customHeight="false" outlineLevel="0" collapsed="false">
      <c r="A176" s="11" t="s">
        <v>1150</v>
      </c>
      <c r="B176" s="11" t="s">
        <v>621</v>
      </c>
    </row>
    <row r="177" customFormat="false" ht="15" hidden="false" customHeight="false" outlineLevel="0" collapsed="false">
      <c r="A177" s="11" t="s">
        <v>1151</v>
      </c>
      <c r="B177" s="11" t="s">
        <v>624</v>
      </c>
    </row>
    <row r="178" customFormat="false" ht="15" hidden="false" customHeight="false" outlineLevel="0" collapsed="false">
      <c r="A178" s="11" t="s">
        <v>1152</v>
      </c>
      <c r="B178" s="11" t="s">
        <v>627</v>
      </c>
    </row>
    <row r="179" customFormat="false" ht="15" hidden="false" customHeight="false" outlineLevel="0" collapsed="false">
      <c r="A179" s="11" t="s">
        <v>1153</v>
      </c>
      <c r="B179" s="11" t="s">
        <v>630</v>
      </c>
    </row>
    <row r="180" customFormat="false" ht="15" hidden="false" customHeight="false" outlineLevel="0" collapsed="false">
      <c r="A180" s="11" t="s">
        <v>1154</v>
      </c>
      <c r="B180" s="11" t="s">
        <v>633</v>
      </c>
    </row>
    <row r="181" customFormat="false" ht="15" hidden="false" customHeight="false" outlineLevel="0" collapsed="false">
      <c r="A181" s="11" t="s">
        <v>1155</v>
      </c>
      <c r="B181" s="11" t="s">
        <v>636</v>
      </c>
    </row>
    <row r="182" customFormat="false" ht="15" hidden="false" customHeight="false" outlineLevel="0" collapsed="false">
      <c r="A182" s="11" t="s">
        <v>1156</v>
      </c>
      <c r="B182" s="11" t="s">
        <v>639</v>
      </c>
    </row>
    <row r="183" customFormat="false" ht="15" hidden="false" customHeight="false" outlineLevel="0" collapsed="false">
      <c r="A183" s="11" t="s">
        <v>1157</v>
      </c>
      <c r="B183" s="11" t="s">
        <v>642</v>
      </c>
    </row>
    <row r="184" customFormat="false" ht="15" hidden="false" customHeight="false" outlineLevel="0" collapsed="false">
      <c r="A184" s="11" t="s">
        <v>1158</v>
      </c>
      <c r="B184" s="11" t="s">
        <v>645</v>
      </c>
    </row>
    <row r="185" customFormat="false" ht="15" hidden="false" customHeight="false" outlineLevel="0" collapsed="false">
      <c r="A185" s="11" t="s">
        <v>1159</v>
      </c>
      <c r="B185" s="11" t="s">
        <v>648</v>
      </c>
    </row>
    <row r="186" customFormat="false" ht="30" hidden="false" customHeight="false" outlineLevel="0" collapsed="false">
      <c r="A186" s="11" t="s">
        <v>1160</v>
      </c>
      <c r="B186" s="11" t="s">
        <v>651</v>
      </c>
    </row>
    <row r="187" customFormat="false" ht="15" hidden="false" customHeight="false" outlineLevel="0" collapsed="false">
      <c r="A187" s="11" t="s">
        <v>1161</v>
      </c>
      <c r="B187" s="11" t="s">
        <v>654</v>
      </c>
    </row>
    <row r="188" customFormat="false" ht="15" hidden="false" customHeight="false" outlineLevel="0" collapsed="false">
      <c r="A188" s="11" t="s">
        <v>1162</v>
      </c>
      <c r="B188" s="11" t="s">
        <v>657</v>
      </c>
    </row>
    <row r="189" customFormat="false" ht="15" hidden="false" customHeight="false" outlineLevel="0" collapsed="false">
      <c r="A189" s="11" t="s">
        <v>1163</v>
      </c>
      <c r="B189" s="11" t="s">
        <v>660</v>
      </c>
    </row>
    <row r="190" customFormat="false" ht="15" hidden="false" customHeight="false" outlineLevel="0" collapsed="false">
      <c r="A190" s="11" t="s">
        <v>1164</v>
      </c>
      <c r="B190" s="11" t="s">
        <v>663</v>
      </c>
    </row>
    <row r="191" customFormat="false" ht="15" hidden="false" customHeight="false" outlineLevel="0" collapsed="false">
      <c r="A191" s="11" t="s">
        <v>1165</v>
      </c>
      <c r="B191" s="11" t="s">
        <v>666</v>
      </c>
    </row>
    <row r="192" customFormat="false" ht="15" hidden="false" customHeight="false" outlineLevel="0" collapsed="false">
      <c r="A192" s="11" t="s">
        <v>1166</v>
      </c>
      <c r="B192" s="11" t="s">
        <v>669</v>
      </c>
    </row>
    <row r="193" customFormat="false" ht="15" hidden="false" customHeight="false" outlineLevel="0" collapsed="false">
      <c r="A193" s="11" t="s">
        <v>1167</v>
      </c>
      <c r="B193" s="11" t="s">
        <v>672</v>
      </c>
    </row>
    <row r="194" customFormat="false" ht="15" hidden="false" customHeight="false" outlineLevel="0" collapsed="false">
      <c r="A194" s="11" t="s">
        <v>1168</v>
      </c>
      <c r="B194" s="11" t="s">
        <v>675</v>
      </c>
    </row>
    <row r="195" customFormat="false" ht="15" hidden="false" customHeight="false" outlineLevel="0" collapsed="false">
      <c r="A195" s="11" t="s">
        <v>1169</v>
      </c>
      <c r="B195" s="11" t="s">
        <v>678</v>
      </c>
    </row>
    <row r="196" customFormat="false" ht="15" hidden="false" customHeight="false" outlineLevel="0" collapsed="false">
      <c r="A196" s="11" t="s">
        <v>1170</v>
      </c>
      <c r="B196" s="11" t="s">
        <v>681</v>
      </c>
    </row>
    <row r="197" customFormat="false" ht="15" hidden="false" customHeight="false" outlineLevel="0" collapsed="false">
      <c r="A197" s="11" t="s">
        <v>1171</v>
      </c>
      <c r="B197" s="11" t="s">
        <v>684</v>
      </c>
    </row>
    <row r="198" customFormat="false" ht="15" hidden="false" customHeight="false" outlineLevel="0" collapsed="false">
      <c r="A198" s="11" t="s">
        <v>1172</v>
      </c>
      <c r="B198" s="11" t="s">
        <v>687</v>
      </c>
    </row>
    <row r="199" customFormat="false" ht="15" hidden="false" customHeight="false" outlineLevel="0" collapsed="false">
      <c r="A199" s="11" t="s">
        <v>1173</v>
      </c>
      <c r="B199" s="11" t="s">
        <v>690</v>
      </c>
    </row>
    <row r="200" customFormat="false" ht="15" hidden="false" customHeight="false" outlineLevel="0" collapsed="false">
      <c r="A200" s="11" t="s">
        <v>1174</v>
      </c>
      <c r="B200" s="11" t="s">
        <v>693</v>
      </c>
    </row>
    <row r="201" customFormat="false" ht="15" hidden="false" customHeight="false" outlineLevel="0" collapsed="false">
      <c r="A201" s="11" t="s">
        <v>1175</v>
      </c>
      <c r="B201" s="11" t="s">
        <v>696</v>
      </c>
    </row>
    <row r="202" customFormat="false" ht="15" hidden="false" customHeight="false" outlineLevel="0" collapsed="false">
      <c r="A202" s="11" t="s">
        <v>1176</v>
      </c>
      <c r="B202" s="11" t="s">
        <v>699</v>
      </c>
    </row>
    <row r="203" customFormat="false" ht="15" hidden="false" customHeight="false" outlineLevel="0" collapsed="false">
      <c r="A203" s="11" t="s">
        <v>1177</v>
      </c>
      <c r="B203" s="11" t="s">
        <v>702</v>
      </c>
    </row>
    <row r="204" customFormat="false" ht="15" hidden="false" customHeight="false" outlineLevel="0" collapsed="false">
      <c r="A204" s="11" t="s">
        <v>1178</v>
      </c>
      <c r="B204" s="11" t="s">
        <v>705</v>
      </c>
    </row>
    <row r="205" customFormat="false" ht="15" hidden="false" customHeight="false" outlineLevel="0" collapsed="false">
      <c r="A205" s="11" t="s">
        <v>1179</v>
      </c>
      <c r="B205" s="11" t="s">
        <v>708</v>
      </c>
    </row>
    <row r="206" customFormat="false" ht="15" hidden="false" customHeight="false" outlineLevel="0" collapsed="false">
      <c r="A206" s="11" t="s">
        <v>1180</v>
      </c>
      <c r="B206" s="11" t="s">
        <v>711</v>
      </c>
    </row>
    <row r="207" customFormat="false" ht="30" hidden="false" customHeight="false" outlineLevel="0" collapsed="false">
      <c r="A207" s="11" t="s">
        <v>1181</v>
      </c>
      <c r="B207" s="11" t="s">
        <v>714</v>
      </c>
    </row>
    <row r="208" customFormat="false" ht="15" hidden="false" customHeight="false" outlineLevel="0" collapsed="false">
      <c r="A208" s="11" t="s">
        <v>1182</v>
      </c>
      <c r="B208" s="11" t="s">
        <v>717</v>
      </c>
    </row>
    <row r="209" customFormat="false" ht="15" hidden="false" customHeight="false" outlineLevel="0" collapsed="false">
      <c r="A209" s="11" t="s">
        <v>1183</v>
      </c>
      <c r="B209" s="11" t="s">
        <v>720</v>
      </c>
    </row>
    <row r="210" customFormat="false" ht="15" hidden="false" customHeight="false" outlineLevel="0" collapsed="false">
      <c r="A210" s="11" t="s">
        <v>1184</v>
      </c>
      <c r="B210" s="11" t="s">
        <v>723</v>
      </c>
    </row>
    <row r="211" customFormat="false" ht="15" hidden="false" customHeight="false" outlineLevel="0" collapsed="false">
      <c r="A211" s="11" t="s">
        <v>1185</v>
      </c>
      <c r="B211" s="11" t="s">
        <v>726</v>
      </c>
    </row>
    <row r="212" customFormat="false" ht="15" hidden="false" customHeight="false" outlineLevel="0" collapsed="false">
      <c r="A212" s="11" t="s">
        <v>1186</v>
      </c>
      <c r="B212" s="11" t="s">
        <v>729</v>
      </c>
    </row>
    <row r="213" customFormat="false" ht="15" hidden="false" customHeight="false" outlineLevel="0" collapsed="false">
      <c r="A213" s="11" t="s">
        <v>1187</v>
      </c>
      <c r="B213" s="11" t="s">
        <v>732</v>
      </c>
    </row>
    <row r="214" customFormat="false" ht="15" hidden="false" customHeight="false" outlineLevel="0" collapsed="false">
      <c r="A214" s="11" t="s">
        <v>1188</v>
      </c>
      <c r="B214" s="11" t="s">
        <v>735</v>
      </c>
    </row>
    <row r="215" customFormat="false" ht="15" hidden="false" customHeight="false" outlineLevel="0" collapsed="false">
      <c r="A215" s="11" t="s">
        <v>1189</v>
      </c>
      <c r="B215" s="11" t="s">
        <v>738</v>
      </c>
    </row>
    <row r="216" customFormat="false" ht="15" hidden="false" customHeight="false" outlineLevel="0" collapsed="false">
      <c r="A216" s="11" t="s">
        <v>1190</v>
      </c>
      <c r="B216" s="11" t="s">
        <v>741</v>
      </c>
    </row>
    <row r="217" customFormat="false" ht="15" hidden="false" customHeight="false" outlineLevel="0" collapsed="false">
      <c r="A217" s="11" t="s">
        <v>1191</v>
      </c>
      <c r="B217" s="11" t="s">
        <v>744</v>
      </c>
    </row>
    <row r="218" customFormat="false" ht="15" hidden="false" customHeight="false" outlineLevel="0" collapsed="false">
      <c r="A218" s="11" t="s">
        <v>1192</v>
      </c>
      <c r="B218" s="11" t="s">
        <v>747</v>
      </c>
    </row>
    <row r="219" customFormat="false" ht="15" hidden="false" customHeight="false" outlineLevel="0" collapsed="false">
      <c r="A219" s="11" t="s">
        <v>1193</v>
      </c>
      <c r="B219" s="11" t="s">
        <v>750</v>
      </c>
    </row>
    <row r="220" customFormat="false" ht="15" hidden="false" customHeight="false" outlineLevel="0" collapsed="false">
      <c r="A220" s="11" t="s">
        <v>1194</v>
      </c>
      <c r="B220" s="11" t="s">
        <v>753</v>
      </c>
    </row>
    <row r="221" customFormat="false" ht="15" hidden="false" customHeight="false" outlineLevel="0" collapsed="false">
      <c r="A221" s="11" t="s">
        <v>1195</v>
      </c>
      <c r="B221" s="11" t="s">
        <v>756</v>
      </c>
    </row>
    <row r="222" customFormat="false" ht="15" hidden="false" customHeight="false" outlineLevel="0" collapsed="false">
      <c r="A222" s="11" t="s">
        <v>1196</v>
      </c>
      <c r="B222" s="11" t="s">
        <v>759</v>
      </c>
    </row>
    <row r="223" customFormat="false" ht="15" hidden="false" customHeight="false" outlineLevel="0" collapsed="false">
      <c r="A223" s="11" t="s">
        <v>1197</v>
      </c>
      <c r="B223" s="11" t="s">
        <v>762</v>
      </c>
    </row>
    <row r="224" customFormat="false" ht="15" hidden="false" customHeight="false" outlineLevel="0" collapsed="false">
      <c r="A224" s="11" t="s">
        <v>1198</v>
      </c>
      <c r="B224" s="11" t="s">
        <v>765</v>
      </c>
    </row>
    <row r="225" customFormat="false" ht="15" hidden="false" customHeight="false" outlineLevel="0" collapsed="false">
      <c r="A225" s="11" t="s">
        <v>1199</v>
      </c>
      <c r="B225" s="11" t="s">
        <v>768</v>
      </c>
    </row>
    <row r="226" customFormat="false" ht="15" hidden="false" customHeight="false" outlineLevel="0" collapsed="false">
      <c r="A226" s="11" t="s">
        <v>1200</v>
      </c>
      <c r="B226" s="11" t="s">
        <v>771</v>
      </c>
    </row>
    <row r="227" customFormat="false" ht="15" hidden="false" customHeight="false" outlineLevel="0" collapsed="false">
      <c r="A227" s="11" t="s">
        <v>1201</v>
      </c>
      <c r="B227" s="11" t="s">
        <v>774</v>
      </c>
    </row>
    <row r="228" customFormat="false" ht="15" hidden="false" customHeight="false" outlineLevel="0" collapsed="false">
      <c r="A228" s="11" t="s">
        <v>1202</v>
      </c>
      <c r="B228" s="11" t="s">
        <v>777</v>
      </c>
    </row>
    <row r="229" customFormat="false" ht="15" hidden="false" customHeight="false" outlineLevel="0" collapsed="false">
      <c r="A229" s="11" t="s">
        <v>1203</v>
      </c>
      <c r="B229" s="11" t="s">
        <v>780</v>
      </c>
    </row>
    <row r="230" customFormat="false" ht="15" hidden="false" customHeight="false" outlineLevel="0" collapsed="false">
      <c r="A230" s="11" t="s">
        <v>1204</v>
      </c>
      <c r="B230" s="11" t="s">
        <v>783</v>
      </c>
    </row>
    <row r="231" customFormat="false" ht="15" hidden="false" customHeight="false" outlineLevel="0" collapsed="false">
      <c r="A231" s="11" t="s">
        <v>1205</v>
      </c>
      <c r="B231" s="11" t="s">
        <v>785</v>
      </c>
    </row>
    <row r="232" customFormat="false" ht="15" hidden="false" customHeight="false" outlineLevel="0" collapsed="false">
      <c r="A232" s="11" t="s">
        <v>1206</v>
      </c>
      <c r="B232" s="11" t="s">
        <v>787</v>
      </c>
    </row>
    <row r="233" customFormat="false" ht="15" hidden="false" customHeight="false" outlineLevel="0" collapsed="false">
      <c r="A233" s="11" t="s">
        <v>1207</v>
      </c>
      <c r="B233" s="11" t="s">
        <v>789</v>
      </c>
    </row>
    <row r="234" customFormat="false" ht="15" hidden="false" customHeight="false" outlineLevel="0" collapsed="false">
      <c r="A234" s="11" t="s">
        <v>1208</v>
      </c>
      <c r="B234" s="11" t="s">
        <v>791</v>
      </c>
    </row>
    <row r="235" customFormat="false" ht="15" hidden="false" customHeight="false" outlineLevel="0" collapsed="false">
      <c r="A235" s="11" t="s">
        <v>1209</v>
      </c>
      <c r="B235" s="11" t="s">
        <v>793</v>
      </c>
    </row>
    <row r="236" customFormat="false" ht="15" hidden="false" customHeight="false" outlineLevel="0" collapsed="false">
      <c r="A236" s="11" t="s">
        <v>1210</v>
      </c>
      <c r="B236" s="11" t="s">
        <v>795</v>
      </c>
    </row>
    <row r="237" customFormat="false" ht="15" hidden="false" customHeight="false" outlineLevel="0" collapsed="false">
      <c r="A237" s="11" t="s">
        <v>1211</v>
      </c>
      <c r="B237" s="11" t="s">
        <v>797</v>
      </c>
    </row>
    <row r="238" customFormat="false" ht="15" hidden="false" customHeight="false" outlineLevel="0" collapsed="false">
      <c r="A238" s="11" t="s">
        <v>1212</v>
      </c>
      <c r="B238" s="11" t="s">
        <v>799</v>
      </c>
    </row>
    <row r="239" customFormat="false" ht="15" hidden="false" customHeight="false" outlineLevel="0" collapsed="false">
      <c r="A239" s="11" t="s">
        <v>1213</v>
      </c>
      <c r="B239" s="11" t="s">
        <v>801</v>
      </c>
    </row>
    <row r="240" customFormat="false" ht="15" hidden="false" customHeight="false" outlineLevel="0" collapsed="false">
      <c r="A240" s="11" t="s">
        <v>1214</v>
      </c>
      <c r="B240" s="11" t="s">
        <v>803</v>
      </c>
    </row>
    <row r="241" customFormat="false" ht="15" hidden="false" customHeight="false" outlineLevel="0" collapsed="false">
      <c r="A241" s="11" t="s">
        <v>1215</v>
      </c>
      <c r="B241" s="11" t="s">
        <v>805</v>
      </c>
    </row>
    <row r="242" customFormat="false" ht="15" hidden="false" customHeight="false" outlineLevel="0" collapsed="false">
      <c r="A242" s="11" t="s">
        <v>1216</v>
      </c>
      <c r="B242" s="11" t="s">
        <v>807</v>
      </c>
    </row>
    <row r="243" customFormat="false" ht="15" hidden="false" customHeight="false" outlineLevel="0" collapsed="false">
      <c r="A243" s="11" t="s">
        <v>1217</v>
      </c>
      <c r="B243" s="11" t="s">
        <v>809</v>
      </c>
    </row>
    <row r="244" customFormat="false" ht="15" hidden="false" customHeight="false" outlineLevel="0" collapsed="false">
      <c r="A244" s="11" t="s">
        <v>1218</v>
      </c>
      <c r="B244" s="11" t="s">
        <v>811</v>
      </c>
    </row>
    <row r="245" customFormat="false" ht="15" hidden="false" customHeight="false" outlineLevel="0" collapsed="false">
      <c r="A245" s="11" t="s">
        <v>1219</v>
      </c>
      <c r="B245" s="11" t="s">
        <v>813</v>
      </c>
    </row>
    <row r="246" customFormat="false" ht="15" hidden="false" customHeight="false" outlineLevel="0" collapsed="false">
      <c r="A246" s="11" t="s">
        <v>1220</v>
      </c>
      <c r="B246" s="11" t="s">
        <v>815</v>
      </c>
    </row>
    <row r="247" customFormat="false" ht="15" hidden="false" customHeight="false" outlineLevel="0" collapsed="false">
      <c r="A247" s="11" t="s">
        <v>1221</v>
      </c>
      <c r="B247" s="11" t="s">
        <v>817</v>
      </c>
    </row>
    <row r="248" customFormat="false" ht="15" hidden="false" customHeight="false" outlineLevel="0" collapsed="false">
      <c r="A248" s="11" t="s">
        <v>1222</v>
      </c>
      <c r="B248" s="11" t="s">
        <v>819</v>
      </c>
    </row>
    <row r="249" customFormat="false" ht="15" hidden="false" customHeight="false" outlineLevel="0" collapsed="false">
      <c r="A249" s="11" t="s">
        <v>1223</v>
      </c>
      <c r="B249" s="11" t="s">
        <v>821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15.41"/>
  </cols>
  <sheetData>
    <row r="1" customFormat="false" ht="15" hidden="false" customHeight="false" outlineLevel="0" collapsed="false">
      <c r="A1" s="24" t="n">
        <v>1</v>
      </c>
      <c r="B1" s="12" t="s">
        <v>41</v>
      </c>
    </row>
    <row r="2" customFormat="false" ht="15" hidden="false" customHeight="false" outlineLevel="0" collapsed="false">
      <c r="A2" s="24" t="n">
        <v>2</v>
      </c>
      <c r="B2" s="12" t="s">
        <v>51</v>
      </c>
    </row>
    <row r="3" customFormat="false" ht="15" hidden="false" customHeight="false" outlineLevel="0" collapsed="false">
      <c r="A3" s="24"/>
    </row>
    <row r="4" customFormat="false" ht="15" hidden="false" customHeight="false" outlineLevel="0" collapsed="false">
      <c r="A4" s="24"/>
    </row>
    <row r="5" customFormat="false" ht="15" hidden="false" customHeight="false" outlineLevel="0" collapsed="false">
      <c r="A5" s="24"/>
    </row>
    <row r="6" customFormat="false" ht="15" hidden="false" customHeight="false" outlineLevel="0" collapsed="false">
      <c r="A6" s="24"/>
    </row>
    <row r="7" customFormat="false" ht="15" hidden="false" customHeight="false" outlineLevel="0" collapsed="false">
      <c r="A7" s="24"/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36.42"/>
  </cols>
  <sheetData>
    <row r="1" customFormat="false" ht="15" hidden="false" customHeight="false" outlineLevel="0" collapsed="false">
      <c r="A1" s="24" t="n">
        <v>1</v>
      </c>
      <c r="B1" s="12" t="s">
        <v>42</v>
      </c>
    </row>
    <row r="2" customFormat="false" ht="15" hidden="false" customHeight="false" outlineLevel="0" collapsed="false">
      <c r="A2" s="24" t="n">
        <v>2</v>
      </c>
      <c r="B2" s="12" t="s">
        <v>52</v>
      </c>
    </row>
    <row r="3" customFormat="false" ht="15" hidden="false" customHeight="false" outlineLevel="0" collapsed="false">
      <c r="A3" s="24" t="n">
        <v>3</v>
      </c>
      <c r="B3" s="12" t="s">
        <v>61</v>
      </c>
    </row>
    <row r="4" customFormat="false" ht="15" hidden="false" customHeight="false" outlineLevel="0" collapsed="false">
      <c r="A4" s="24" t="n">
        <v>4</v>
      </c>
      <c r="B4" s="12" t="s">
        <v>68</v>
      </c>
    </row>
    <row r="5" customFormat="false" ht="15" hidden="false" customHeight="false" outlineLevel="0" collapsed="false">
      <c r="A5" s="24" t="n">
        <v>5</v>
      </c>
      <c r="B5" s="12" t="s">
        <v>74</v>
      </c>
    </row>
    <row r="6" customFormat="false" ht="15" hidden="false" customHeight="false" outlineLevel="0" collapsed="false">
      <c r="A6" s="24" t="n">
        <v>6</v>
      </c>
      <c r="B6" s="12" t="s">
        <v>79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2" width="160.56"/>
  </cols>
  <sheetData>
    <row r="1" customFormat="false" ht="15" hidden="false" customHeight="false" outlineLevel="0" collapsed="false">
      <c r="A1" s="13" t="s">
        <v>1224</v>
      </c>
      <c r="B1" s="12" t="s">
        <v>43</v>
      </c>
    </row>
    <row r="2" customFormat="false" ht="15" hidden="false" customHeight="false" outlineLevel="0" collapsed="false">
      <c r="A2" s="13" t="n">
        <v>1110</v>
      </c>
      <c r="B2" s="12" t="s">
        <v>53</v>
      </c>
    </row>
    <row r="3" customFormat="false" ht="15" hidden="false" customHeight="false" outlineLevel="0" collapsed="false">
      <c r="A3" s="13" t="n">
        <v>1121</v>
      </c>
      <c r="B3" s="12" t="s">
        <v>62</v>
      </c>
    </row>
    <row r="4" customFormat="false" ht="15" hidden="false" customHeight="false" outlineLevel="0" collapsed="false">
      <c r="A4" s="13" t="n">
        <v>1122</v>
      </c>
      <c r="B4" s="12" t="s">
        <v>69</v>
      </c>
    </row>
    <row r="5" customFormat="false" ht="15" hidden="false" customHeight="false" outlineLevel="0" collapsed="false">
      <c r="A5" s="13" t="n">
        <v>1123</v>
      </c>
      <c r="B5" s="12" t="s">
        <v>75</v>
      </c>
    </row>
    <row r="6" customFormat="false" ht="15" hidden="false" customHeight="false" outlineLevel="0" collapsed="false">
      <c r="A6" s="13" t="n">
        <v>1210</v>
      </c>
      <c r="B6" s="12" t="s">
        <v>80</v>
      </c>
    </row>
    <row r="7" customFormat="false" ht="15" hidden="false" customHeight="false" outlineLevel="0" collapsed="false">
      <c r="A7" s="13" t="n">
        <v>1221</v>
      </c>
      <c r="B7" s="12" t="s">
        <v>84</v>
      </c>
    </row>
    <row r="8" customFormat="false" ht="15" hidden="false" customHeight="false" outlineLevel="0" collapsed="false">
      <c r="A8" s="13" t="n">
        <v>1222</v>
      </c>
      <c r="B8" s="12" t="s">
        <v>88</v>
      </c>
    </row>
    <row r="9" customFormat="false" ht="15" hidden="false" customHeight="false" outlineLevel="0" collapsed="false">
      <c r="A9" s="13" t="n">
        <v>1223</v>
      </c>
      <c r="B9" s="12" t="s">
        <v>92</v>
      </c>
    </row>
    <row r="10" customFormat="false" ht="15" hidden="false" customHeight="false" outlineLevel="0" collapsed="false">
      <c r="A10" s="13" t="n">
        <v>1224</v>
      </c>
      <c r="B10" s="12" t="s">
        <v>96</v>
      </c>
    </row>
    <row r="11" customFormat="false" ht="15" hidden="false" customHeight="false" outlineLevel="0" collapsed="false">
      <c r="A11" s="13" t="n">
        <v>1225</v>
      </c>
      <c r="B11" s="12" t="s">
        <v>100</v>
      </c>
    </row>
    <row r="12" customFormat="false" ht="15" hidden="false" customHeight="false" outlineLevel="0" collapsed="false">
      <c r="A12" s="13" t="n">
        <v>1226</v>
      </c>
      <c r="B12" s="12" t="s">
        <v>104</v>
      </c>
    </row>
    <row r="13" customFormat="false" ht="15" hidden="false" customHeight="false" outlineLevel="0" collapsed="false">
      <c r="A13" s="13" t="n">
        <v>1227</v>
      </c>
      <c r="B13" s="12" t="s">
        <v>108</v>
      </c>
    </row>
    <row r="14" customFormat="false" ht="15" hidden="false" customHeight="false" outlineLevel="0" collapsed="false">
      <c r="A14" s="13" t="n">
        <v>1228</v>
      </c>
      <c r="B14" s="12" t="s">
        <v>112</v>
      </c>
    </row>
    <row r="15" customFormat="false" ht="15" hidden="false" customHeight="false" outlineLevel="0" collapsed="false">
      <c r="A15" s="13" t="n">
        <v>1229</v>
      </c>
      <c r="B15" s="12" t="s">
        <v>116</v>
      </c>
    </row>
    <row r="16" customFormat="false" ht="15" hidden="false" customHeight="false" outlineLevel="0" collapsed="false">
      <c r="A16" s="13" t="n">
        <v>1231</v>
      </c>
      <c r="B16" s="12" t="s">
        <v>120</v>
      </c>
    </row>
    <row r="17" customFormat="false" ht="15" hidden="false" customHeight="false" outlineLevel="0" collapsed="false">
      <c r="A17" s="13" t="n">
        <v>1232</v>
      </c>
      <c r="B17" s="12" t="s">
        <v>124</v>
      </c>
    </row>
    <row r="18" customFormat="false" ht="15" hidden="false" customHeight="false" outlineLevel="0" collapsed="false">
      <c r="A18" s="13" t="n">
        <v>1233</v>
      </c>
      <c r="B18" s="12" t="s">
        <v>128</v>
      </c>
    </row>
    <row r="19" customFormat="false" ht="15" hidden="false" customHeight="false" outlineLevel="0" collapsed="false">
      <c r="A19" s="13" t="n">
        <v>1234</v>
      </c>
      <c r="B19" s="12" t="s">
        <v>132</v>
      </c>
    </row>
    <row r="20" customFormat="false" ht="15" hidden="false" customHeight="false" outlineLevel="0" collapsed="false">
      <c r="A20" s="13" t="n">
        <v>1235</v>
      </c>
      <c r="B20" s="12" t="s">
        <v>136</v>
      </c>
    </row>
    <row r="21" customFormat="false" ht="15" hidden="false" customHeight="false" outlineLevel="0" collapsed="false">
      <c r="A21" s="13" t="n">
        <v>1236</v>
      </c>
      <c r="B21" s="12" t="s">
        <v>140</v>
      </c>
    </row>
    <row r="22" customFormat="false" ht="15" hidden="false" customHeight="false" outlineLevel="0" collapsed="false">
      <c r="A22" s="13" t="n">
        <v>1237</v>
      </c>
      <c r="B22" s="12" t="s">
        <v>144</v>
      </c>
    </row>
    <row r="23" customFormat="false" ht="15" hidden="false" customHeight="false" outlineLevel="0" collapsed="false">
      <c r="A23" s="13" t="n">
        <v>1239</v>
      </c>
      <c r="B23" s="12" t="s">
        <v>148</v>
      </c>
    </row>
    <row r="24" customFormat="false" ht="15" hidden="false" customHeight="false" outlineLevel="0" collapsed="false">
      <c r="A24" s="13" t="n">
        <v>1310</v>
      </c>
      <c r="B24" s="12" t="s">
        <v>152</v>
      </c>
    </row>
    <row r="25" customFormat="false" ht="15" hidden="false" customHeight="false" outlineLevel="0" collapsed="false">
      <c r="A25" s="13" t="n">
        <v>1320</v>
      </c>
      <c r="B25" s="12" t="s">
        <v>156</v>
      </c>
    </row>
    <row r="26" customFormat="false" ht="15" hidden="false" customHeight="false" outlineLevel="0" collapsed="false">
      <c r="A26" s="13" t="n">
        <v>1330</v>
      </c>
      <c r="B26" s="12" t="s">
        <v>160</v>
      </c>
    </row>
    <row r="27" customFormat="false" ht="15" hidden="false" customHeight="false" outlineLevel="0" collapsed="false">
      <c r="A27" s="13" t="n">
        <v>1340</v>
      </c>
      <c r="B27" s="12" t="s">
        <v>164</v>
      </c>
    </row>
    <row r="28" customFormat="false" ht="15" hidden="false" customHeight="false" outlineLevel="0" collapsed="false">
      <c r="A28" s="13" t="n">
        <v>1350</v>
      </c>
      <c r="B28" s="12" t="s">
        <v>168</v>
      </c>
    </row>
    <row r="29" customFormat="false" ht="15" hidden="false" customHeight="false" outlineLevel="0" collapsed="false">
      <c r="A29" s="13" t="n">
        <v>1360</v>
      </c>
      <c r="B29" s="12" t="s">
        <v>172</v>
      </c>
    </row>
    <row r="30" customFormat="false" ht="15" hidden="false" customHeight="false" outlineLevel="0" collapsed="false">
      <c r="A30" s="13" t="n">
        <v>1391</v>
      </c>
      <c r="B30" s="12" t="s">
        <v>176</v>
      </c>
    </row>
    <row r="31" customFormat="false" ht="15" hidden="false" customHeight="false" outlineLevel="0" collapsed="false">
      <c r="A31" s="13" t="n">
        <v>1392</v>
      </c>
      <c r="B31" s="12" t="s">
        <v>180</v>
      </c>
    </row>
    <row r="32" customFormat="false" ht="15" hidden="false" customHeight="false" outlineLevel="0" collapsed="false">
      <c r="A32" s="13" t="n">
        <v>1399</v>
      </c>
      <c r="B32" s="12" t="s">
        <v>184</v>
      </c>
    </row>
    <row r="33" customFormat="false" ht="15" hidden="false" customHeight="false" outlineLevel="0" collapsed="false">
      <c r="A33" s="13" t="n">
        <v>2111</v>
      </c>
      <c r="B33" s="12" t="s">
        <v>188</v>
      </c>
    </row>
    <row r="34" customFormat="false" ht="15" hidden="false" customHeight="false" outlineLevel="0" collapsed="false">
      <c r="A34" s="13" t="n">
        <v>2112</v>
      </c>
      <c r="B34" s="12" t="s">
        <v>192</v>
      </c>
    </row>
    <row r="35" customFormat="false" ht="15" hidden="false" customHeight="false" outlineLevel="0" collapsed="false">
      <c r="A35" s="13" t="n">
        <v>2113</v>
      </c>
      <c r="B35" s="12" t="s">
        <v>196</v>
      </c>
    </row>
    <row r="36" customFormat="false" ht="15" hidden="false" customHeight="false" outlineLevel="0" collapsed="false">
      <c r="A36" s="13" t="n">
        <v>2114</v>
      </c>
      <c r="B36" s="12" t="s">
        <v>200</v>
      </c>
    </row>
    <row r="37" customFormat="false" ht="15" hidden="false" customHeight="false" outlineLevel="0" collapsed="false">
      <c r="A37" s="13" t="n">
        <v>2121</v>
      </c>
      <c r="B37" s="12" t="s">
        <v>204</v>
      </c>
    </row>
    <row r="38" customFormat="false" ht="15" hidden="false" customHeight="false" outlineLevel="0" collapsed="false">
      <c r="A38" s="13" t="n">
        <v>2122</v>
      </c>
      <c r="B38" s="12" t="s">
        <v>208</v>
      </c>
    </row>
    <row r="39" customFormat="false" ht="15" hidden="false" customHeight="false" outlineLevel="0" collapsed="false">
      <c r="A39" s="13" t="n">
        <v>2131</v>
      </c>
      <c r="B39" s="12" t="s">
        <v>211</v>
      </c>
    </row>
    <row r="40" customFormat="false" ht="15" hidden="false" customHeight="false" outlineLevel="0" collapsed="false">
      <c r="A40" s="13" t="n">
        <v>2139</v>
      </c>
      <c r="B40" s="12" t="s">
        <v>214</v>
      </c>
    </row>
    <row r="41" customFormat="false" ht="15" hidden="false" customHeight="false" outlineLevel="0" collapsed="false">
      <c r="A41" s="13" t="n">
        <v>2210</v>
      </c>
      <c r="B41" s="12" t="s">
        <v>217</v>
      </c>
    </row>
    <row r="42" customFormat="false" ht="15" hidden="false" customHeight="false" outlineLevel="0" collapsed="false">
      <c r="A42" s="13" t="n">
        <v>2220</v>
      </c>
      <c r="B42" s="12" t="s">
        <v>220</v>
      </c>
    </row>
    <row r="43" customFormat="false" ht="15" hidden="false" customHeight="false" outlineLevel="0" collapsed="false">
      <c r="A43" s="13" t="n">
        <v>2231</v>
      </c>
      <c r="B43" s="12" t="s">
        <v>223</v>
      </c>
    </row>
    <row r="44" customFormat="false" ht="15" hidden="false" customHeight="false" outlineLevel="0" collapsed="false">
      <c r="A44" s="13" t="n">
        <v>2232</v>
      </c>
      <c r="B44" s="12" t="s">
        <v>226</v>
      </c>
    </row>
    <row r="45" customFormat="false" ht="15" hidden="false" customHeight="false" outlineLevel="0" collapsed="false">
      <c r="A45" s="13" t="n">
        <v>2233</v>
      </c>
      <c r="B45" s="12" t="s">
        <v>229</v>
      </c>
    </row>
    <row r="46" customFormat="false" ht="15" hidden="false" customHeight="false" outlineLevel="0" collapsed="false">
      <c r="A46" s="13" t="n">
        <v>2291</v>
      </c>
      <c r="B46" s="12" t="s">
        <v>232</v>
      </c>
    </row>
    <row r="47" customFormat="false" ht="15" hidden="false" customHeight="false" outlineLevel="0" collapsed="false">
      <c r="A47" s="13" t="n">
        <v>2292</v>
      </c>
      <c r="B47" s="12" t="s">
        <v>235</v>
      </c>
    </row>
    <row r="48" customFormat="false" ht="15" hidden="false" customHeight="false" outlineLevel="0" collapsed="false">
      <c r="A48" s="13" t="n">
        <v>2293</v>
      </c>
      <c r="B48" s="12" t="s">
        <v>238</v>
      </c>
    </row>
    <row r="49" customFormat="false" ht="15" hidden="false" customHeight="false" outlineLevel="0" collapsed="false">
      <c r="A49" s="13" t="n">
        <v>2299</v>
      </c>
      <c r="B49" s="12" t="s">
        <v>241</v>
      </c>
    </row>
    <row r="50" customFormat="false" ht="15" hidden="false" customHeight="false" outlineLevel="0" collapsed="false">
      <c r="A50" s="13" t="n">
        <v>2311</v>
      </c>
      <c r="B50" s="12" t="s">
        <v>244</v>
      </c>
    </row>
    <row r="51" customFormat="false" ht="15" hidden="false" customHeight="false" outlineLevel="0" collapsed="false">
      <c r="A51" s="13" t="n">
        <v>2312</v>
      </c>
      <c r="B51" s="12" t="s">
        <v>247</v>
      </c>
    </row>
    <row r="52" customFormat="false" ht="15" hidden="false" customHeight="false" outlineLevel="0" collapsed="false">
      <c r="A52" s="13" t="n">
        <v>2313</v>
      </c>
      <c r="B52" s="12" t="s">
        <v>250</v>
      </c>
    </row>
    <row r="53" customFormat="false" ht="15" hidden="false" customHeight="false" outlineLevel="0" collapsed="false">
      <c r="A53" s="13" t="n">
        <v>2321</v>
      </c>
      <c r="B53" s="12" t="s">
        <v>253</v>
      </c>
    </row>
    <row r="54" customFormat="false" ht="15" hidden="false" customHeight="false" outlineLevel="0" collapsed="false">
      <c r="A54" s="13" t="n">
        <v>2322</v>
      </c>
      <c r="B54" s="12" t="s">
        <v>256</v>
      </c>
    </row>
    <row r="55" customFormat="false" ht="15" hidden="false" customHeight="false" outlineLevel="0" collapsed="false">
      <c r="A55" s="13" t="n">
        <v>2330</v>
      </c>
      <c r="B55" s="12" t="s">
        <v>259</v>
      </c>
    </row>
    <row r="56" customFormat="false" ht="15" hidden="false" customHeight="false" outlineLevel="0" collapsed="false">
      <c r="A56" s="13" t="n">
        <v>2340</v>
      </c>
      <c r="B56" s="12" t="s">
        <v>262</v>
      </c>
    </row>
    <row r="57" customFormat="false" ht="15" hidden="false" customHeight="false" outlineLevel="0" collapsed="false">
      <c r="A57" s="13" t="n">
        <v>2350</v>
      </c>
      <c r="B57" s="12" t="s">
        <v>265</v>
      </c>
    </row>
    <row r="58" customFormat="false" ht="15" hidden="false" customHeight="false" outlineLevel="0" collapsed="false">
      <c r="A58" s="13" t="n">
        <v>2360</v>
      </c>
      <c r="B58" s="12" t="s">
        <v>268</v>
      </c>
    </row>
    <row r="59" customFormat="false" ht="15" hidden="false" customHeight="false" outlineLevel="0" collapsed="false">
      <c r="A59" s="13" t="n">
        <v>2370</v>
      </c>
      <c r="B59" s="12" t="s">
        <v>271</v>
      </c>
    </row>
    <row r="60" customFormat="false" ht="15" hidden="false" customHeight="false" outlineLevel="0" collapsed="false">
      <c r="A60" s="13" t="n">
        <v>2410</v>
      </c>
      <c r="B60" s="12" t="s">
        <v>274</v>
      </c>
    </row>
    <row r="61" customFormat="false" ht="15" hidden="false" customHeight="false" outlineLevel="0" collapsed="false">
      <c r="A61" s="13" t="n">
        <v>2420</v>
      </c>
      <c r="B61" s="12" t="s">
        <v>277</v>
      </c>
    </row>
    <row r="62" customFormat="false" ht="15" hidden="false" customHeight="false" outlineLevel="0" collapsed="false">
      <c r="A62" s="13" t="n">
        <v>2430</v>
      </c>
      <c r="B62" s="12" t="s">
        <v>280</v>
      </c>
    </row>
    <row r="63" customFormat="false" ht="15" hidden="false" customHeight="false" outlineLevel="0" collapsed="false">
      <c r="A63" s="13" t="n">
        <v>2440</v>
      </c>
      <c r="B63" s="12" t="s">
        <v>283</v>
      </c>
    </row>
    <row r="64" customFormat="false" ht="15" hidden="false" customHeight="false" outlineLevel="0" collapsed="false">
      <c r="A64" s="13" t="n">
        <v>2450</v>
      </c>
      <c r="B64" s="12" t="s">
        <v>286</v>
      </c>
    </row>
    <row r="65" customFormat="false" ht="15" hidden="false" customHeight="false" outlineLevel="0" collapsed="false">
      <c r="A65" s="13" t="n">
        <v>2460</v>
      </c>
      <c r="B65" s="12" t="s">
        <v>289</v>
      </c>
    </row>
    <row r="66" customFormat="false" ht="15" hidden="false" customHeight="false" outlineLevel="0" collapsed="false">
      <c r="A66" s="13" t="n">
        <v>2471</v>
      </c>
      <c r="B66" s="12" t="s">
        <v>292</v>
      </c>
    </row>
    <row r="67" customFormat="false" ht="15" hidden="false" customHeight="false" outlineLevel="0" collapsed="false">
      <c r="A67" s="13" t="n">
        <v>2472</v>
      </c>
      <c r="B67" s="12" t="s">
        <v>295</v>
      </c>
    </row>
    <row r="68" customFormat="false" ht="15" hidden="false" customHeight="false" outlineLevel="0" collapsed="false">
      <c r="A68" s="13" t="n">
        <v>2491</v>
      </c>
      <c r="B68" s="12" t="s">
        <v>298</v>
      </c>
    </row>
    <row r="69" customFormat="false" ht="15" hidden="false" customHeight="false" outlineLevel="0" collapsed="false">
      <c r="A69" s="13" t="n">
        <v>2492</v>
      </c>
      <c r="B69" s="12" t="s">
        <v>301</v>
      </c>
    </row>
    <row r="70" customFormat="false" ht="15" hidden="false" customHeight="false" outlineLevel="0" collapsed="false">
      <c r="A70" s="13" t="n">
        <v>2499</v>
      </c>
      <c r="B70" s="12" t="s">
        <v>304</v>
      </c>
    </row>
    <row r="71" customFormat="false" ht="15" hidden="false" customHeight="false" outlineLevel="0" collapsed="false">
      <c r="A71" s="13" t="n">
        <v>2511</v>
      </c>
      <c r="B71" s="12" t="s">
        <v>307</v>
      </c>
    </row>
    <row r="72" customFormat="false" ht="15" hidden="false" customHeight="false" outlineLevel="0" collapsed="false">
      <c r="A72" s="13" t="n">
        <v>2512</v>
      </c>
      <c r="B72" s="12" t="s">
        <v>310</v>
      </c>
    </row>
    <row r="73" customFormat="false" ht="15" hidden="false" customHeight="false" outlineLevel="0" collapsed="false">
      <c r="A73" s="13" t="n">
        <v>2519</v>
      </c>
      <c r="B73" s="12" t="s">
        <v>313</v>
      </c>
    </row>
    <row r="74" customFormat="false" ht="15" hidden="false" customHeight="false" outlineLevel="0" collapsed="false">
      <c r="A74" s="13" t="n">
        <v>2610</v>
      </c>
      <c r="B74" s="12" t="s">
        <v>316</v>
      </c>
    </row>
    <row r="75" customFormat="false" ht="15" hidden="false" customHeight="false" outlineLevel="0" collapsed="false">
      <c r="A75" s="13" t="n">
        <v>2620</v>
      </c>
      <c r="B75" s="12" t="s">
        <v>319</v>
      </c>
    </row>
    <row r="76" customFormat="false" ht="15" hidden="false" customHeight="false" outlineLevel="0" collapsed="false">
      <c r="A76" s="13" t="n">
        <v>2630</v>
      </c>
      <c r="B76" s="12" t="s">
        <v>322</v>
      </c>
    </row>
    <row r="77" customFormat="false" ht="15" hidden="false" customHeight="false" outlineLevel="0" collapsed="false">
      <c r="A77" s="13" t="n">
        <v>2640</v>
      </c>
      <c r="B77" s="12" t="s">
        <v>325</v>
      </c>
    </row>
    <row r="78" customFormat="false" ht="15" hidden="false" customHeight="false" outlineLevel="0" collapsed="false">
      <c r="A78" s="13" t="n">
        <v>2711</v>
      </c>
      <c r="B78" s="12" t="s">
        <v>328</v>
      </c>
    </row>
    <row r="79" customFormat="false" ht="15" hidden="false" customHeight="false" outlineLevel="0" collapsed="false">
      <c r="A79" s="13" t="n">
        <v>2712</v>
      </c>
      <c r="B79" s="12" t="s">
        <v>331</v>
      </c>
    </row>
    <row r="80" customFormat="false" ht="15" hidden="false" customHeight="false" outlineLevel="0" collapsed="false">
      <c r="A80" s="13" t="n">
        <v>2721</v>
      </c>
      <c r="B80" s="12" t="s">
        <v>334</v>
      </c>
    </row>
    <row r="81" customFormat="false" ht="15" hidden="false" customHeight="false" outlineLevel="0" collapsed="false">
      <c r="A81" s="13" t="n">
        <v>2722</v>
      </c>
      <c r="B81" s="12" t="s">
        <v>337</v>
      </c>
    </row>
    <row r="82" customFormat="false" ht="15" hidden="false" customHeight="false" outlineLevel="0" collapsed="false">
      <c r="A82" s="13" t="n">
        <v>2723</v>
      </c>
      <c r="B82" s="12" t="s">
        <v>340</v>
      </c>
    </row>
    <row r="83" customFormat="false" ht="15" hidden="false" customHeight="false" outlineLevel="0" collapsed="false">
      <c r="A83" s="13" t="n">
        <v>2724</v>
      </c>
      <c r="B83" s="12" t="s">
        <v>343</v>
      </c>
    </row>
    <row r="84" customFormat="false" ht="15" hidden="false" customHeight="false" outlineLevel="0" collapsed="false">
      <c r="A84" s="13" t="n">
        <v>2725</v>
      </c>
      <c r="B84" s="12" t="s">
        <v>346</v>
      </c>
    </row>
    <row r="85" customFormat="false" ht="15" hidden="false" customHeight="false" outlineLevel="0" collapsed="false">
      <c r="A85" s="13" t="n">
        <v>2726</v>
      </c>
      <c r="B85" s="12" t="s">
        <v>349</v>
      </c>
    </row>
    <row r="86" customFormat="false" ht="15" hidden="false" customHeight="false" outlineLevel="0" collapsed="false">
      <c r="A86" s="13" t="n">
        <v>2730</v>
      </c>
      <c r="B86" s="12" t="s">
        <v>352</v>
      </c>
    </row>
    <row r="87" customFormat="false" ht="15" hidden="false" customHeight="false" outlineLevel="0" collapsed="false">
      <c r="A87" s="13" t="n">
        <v>2740</v>
      </c>
      <c r="B87" s="12" t="s">
        <v>355</v>
      </c>
    </row>
    <row r="88" customFormat="false" ht="15" hidden="false" customHeight="false" outlineLevel="0" collapsed="false">
      <c r="A88" s="13" t="n">
        <v>2750</v>
      </c>
      <c r="B88" s="12" t="s">
        <v>358</v>
      </c>
    </row>
    <row r="89" customFormat="false" ht="15" hidden="false" customHeight="false" outlineLevel="0" collapsed="false">
      <c r="A89" s="13" t="n">
        <v>2760</v>
      </c>
      <c r="B89" s="12" t="s">
        <v>361</v>
      </c>
    </row>
    <row r="90" customFormat="false" ht="15" hidden="false" customHeight="false" outlineLevel="0" collapsed="false">
      <c r="A90" s="13" t="n">
        <v>2770</v>
      </c>
      <c r="B90" s="12" t="s">
        <v>364</v>
      </c>
    </row>
    <row r="91" customFormat="false" ht="15" hidden="false" customHeight="false" outlineLevel="0" collapsed="false">
      <c r="A91" s="13" t="n">
        <v>2780</v>
      </c>
      <c r="B91" s="12" t="s">
        <v>367</v>
      </c>
    </row>
    <row r="92" customFormat="false" ht="15" hidden="false" customHeight="false" outlineLevel="0" collapsed="false">
      <c r="A92" s="13" t="n">
        <v>2790</v>
      </c>
      <c r="B92" s="12" t="s">
        <v>370</v>
      </c>
    </row>
    <row r="93" customFormat="false" ht="15" hidden="false" customHeight="false" outlineLevel="0" collapsed="false">
      <c r="A93" s="13" t="n">
        <v>3111</v>
      </c>
      <c r="B93" s="12" t="s">
        <v>373</v>
      </c>
    </row>
    <row r="94" customFormat="false" ht="15" hidden="false" customHeight="false" outlineLevel="0" collapsed="false">
      <c r="A94" s="13" t="n">
        <v>3112</v>
      </c>
      <c r="B94" s="12" t="s">
        <v>376</v>
      </c>
    </row>
    <row r="95" customFormat="false" ht="15" hidden="false" customHeight="false" outlineLevel="0" collapsed="false">
      <c r="A95" s="13" t="n">
        <v>3113</v>
      </c>
      <c r="B95" s="12" t="s">
        <v>379</v>
      </c>
    </row>
    <row r="96" customFormat="false" ht="15" hidden="false" customHeight="false" outlineLevel="0" collapsed="false">
      <c r="A96" s="13" t="n">
        <v>3114</v>
      </c>
      <c r="B96" s="12" t="s">
        <v>382</v>
      </c>
    </row>
    <row r="97" customFormat="false" ht="15" hidden="false" customHeight="false" outlineLevel="0" collapsed="false">
      <c r="A97" s="13" t="n">
        <v>3115</v>
      </c>
      <c r="B97" s="12" t="s">
        <v>385</v>
      </c>
    </row>
    <row r="98" customFormat="false" ht="15" hidden="false" customHeight="false" outlineLevel="0" collapsed="false">
      <c r="A98" s="13" t="n">
        <v>3116</v>
      </c>
      <c r="B98" s="12" t="s">
        <v>388</v>
      </c>
    </row>
    <row r="99" customFormat="false" ht="15" hidden="false" customHeight="false" outlineLevel="0" collapsed="false">
      <c r="A99" s="13" t="n">
        <v>3117</v>
      </c>
      <c r="B99" s="12" t="s">
        <v>391</v>
      </c>
    </row>
    <row r="100" customFormat="false" ht="15" hidden="false" customHeight="false" outlineLevel="0" collapsed="false">
      <c r="A100" s="13" t="n">
        <v>3119</v>
      </c>
      <c r="B100" s="12" t="s">
        <v>394</v>
      </c>
    </row>
    <row r="101" customFormat="false" ht="15" hidden="false" customHeight="false" outlineLevel="0" collapsed="false">
      <c r="A101" s="13" t="n">
        <v>3120</v>
      </c>
      <c r="B101" s="12" t="s">
        <v>397</v>
      </c>
    </row>
    <row r="102" customFormat="false" ht="15" hidden="false" customHeight="false" outlineLevel="0" collapsed="false">
      <c r="A102" s="13" t="n">
        <v>3131</v>
      </c>
      <c r="B102" s="12" t="s">
        <v>400</v>
      </c>
    </row>
    <row r="103" customFormat="false" ht="15" hidden="false" customHeight="false" outlineLevel="0" collapsed="false">
      <c r="A103" s="13" t="n">
        <v>3132</v>
      </c>
      <c r="B103" s="12" t="s">
        <v>403</v>
      </c>
    </row>
    <row r="104" customFormat="false" ht="15" hidden="false" customHeight="false" outlineLevel="0" collapsed="false">
      <c r="A104" s="13" t="n">
        <v>3133</v>
      </c>
      <c r="B104" s="12" t="s">
        <v>406</v>
      </c>
    </row>
    <row r="105" customFormat="false" ht="15" hidden="false" customHeight="false" outlineLevel="0" collapsed="false">
      <c r="A105" s="13" t="n">
        <v>3141</v>
      </c>
      <c r="B105" s="12" t="s">
        <v>409</v>
      </c>
    </row>
    <row r="106" customFormat="false" ht="15" hidden="false" customHeight="false" outlineLevel="0" collapsed="false">
      <c r="A106" s="13" t="n">
        <v>3142</v>
      </c>
      <c r="B106" s="12" t="s">
        <v>412</v>
      </c>
    </row>
    <row r="107" customFormat="false" ht="15" hidden="false" customHeight="false" outlineLevel="0" collapsed="false">
      <c r="A107" s="13" t="n">
        <v>3143</v>
      </c>
      <c r="B107" s="12" t="s">
        <v>415</v>
      </c>
    </row>
    <row r="108" customFormat="false" ht="15" hidden="false" customHeight="false" outlineLevel="0" collapsed="false">
      <c r="A108" s="13" t="n">
        <v>3149</v>
      </c>
      <c r="B108" s="12" t="s">
        <v>418</v>
      </c>
    </row>
    <row r="109" customFormat="false" ht="15" hidden="false" customHeight="false" outlineLevel="0" collapsed="false">
      <c r="A109" s="13" t="n">
        <v>3150</v>
      </c>
      <c r="B109" s="12" t="s">
        <v>421</v>
      </c>
    </row>
    <row r="110" customFormat="false" ht="15" hidden="false" customHeight="false" outlineLevel="0" collapsed="false">
      <c r="A110" s="13" t="n">
        <v>3160</v>
      </c>
      <c r="B110" s="12" t="s">
        <v>424</v>
      </c>
    </row>
    <row r="111" customFormat="false" ht="15" hidden="false" customHeight="false" outlineLevel="0" collapsed="false">
      <c r="A111" s="13" t="n">
        <v>3171</v>
      </c>
      <c r="B111" s="12" t="s">
        <v>427</v>
      </c>
    </row>
    <row r="112" customFormat="false" ht="15" hidden="false" customHeight="false" outlineLevel="0" collapsed="false">
      <c r="A112" s="13" t="n">
        <v>3172</v>
      </c>
      <c r="B112" s="12" t="s">
        <v>430</v>
      </c>
    </row>
    <row r="113" customFormat="false" ht="15" hidden="false" customHeight="false" outlineLevel="0" collapsed="false">
      <c r="A113" s="13" t="n">
        <v>3173</v>
      </c>
      <c r="B113" s="12" t="s">
        <v>433</v>
      </c>
    </row>
    <row r="114" customFormat="false" ht="15" hidden="false" customHeight="false" outlineLevel="0" collapsed="false">
      <c r="A114" s="13" t="n">
        <v>3181</v>
      </c>
      <c r="B114" s="12" t="s">
        <v>436</v>
      </c>
    </row>
    <row r="115" customFormat="false" ht="15" hidden="false" customHeight="false" outlineLevel="0" collapsed="false">
      <c r="A115" s="13" t="n">
        <v>3182</v>
      </c>
      <c r="B115" s="12" t="s">
        <v>439</v>
      </c>
    </row>
    <row r="116" customFormat="false" ht="15" hidden="false" customHeight="false" outlineLevel="0" collapsed="false">
      <c r="A116" s="13" t="n">
        <v>3211</v>
      </c>
      <c r="B116" s="12" t="s">
        <v>442</v>
      </c>
    </row>
    <row r="117" customFormat="false" ht="15" hidden="false" customHeight="false" outlineLevel="0" collapsed="false">
      <c r="A117" s="13" t="n">
        <v>3212</v>
      </c>
      <c r="B117" s="12" t="s">
        <v>445</v>
      </c>
    </row>
    <row r="118" customFormat="false" ht="15" hidden="false" customHeight="false" outlineLevel="0" collapsed="false">
      <c r="A118" s="13" t="n">
        <v>3213</v>
      </c>
      <c r="B118" s="12" t="s">
        <v>448</v>
      </c>
    </row>
    <row r="119" customFormat="false" ht="15" hidden="false" customHeight="false" outlineLevel="0" collapsed="false">
      <c r="A119" s="13" t="n">
        <v>3221</v>
      </c>
      <c r="B119" s="12" t="s">
        <v>451</v>
      </c>
    </row>
    <row r="120" customFormat="false" ht="15" hidden="false" customHeight="false" outlineLevel="0" collapsed="false">
      <c r="A120" s="13" t="n">
        <v>3222</v>
      </c>
      <c r="B120" s="12" t="s">
        <v>454</v>
      </c>
    </row>
    <row r="121" customFormat="false" ht="15" hidden="false" customHeight="false" outlineLevel="0" collapsed="false">
      <c r="A121" s="13" t="n">
        <v>3223</v>
      </c>
      <c r="B121" s="12" t="s">
        <v>457</v>
      </c>
    </row>
    <row r="122" customFormat="false" ht="15" hidden="false" customHeight="false" outlineLevel="0" collapsed="false">
      <c r="A122" s="13" t="n">
        <v>3224</v>
      </c>
      <c r="B122" s="12" t="s">
        <v>460</v>
      </c>
    </row>
    <row r="123" customFormat="false" ht="15" hidden="false" customHeight="false" outlineLevel="0" collapsed="false">
      <c r="A123" s="13" t="n">
        <v>3225</v>
      </c>
      <c r="B123" s="12" t="s">
        <v>463</v>
      </c>
    </row>
    <row r="124" customFormat="false" ht="15" hidden="false" customHeight="false" outlineLevel="0" collapsed="false">
      <c r="A124" s="13" t="n">
        <v>3226</v>
      </c>
      <c r="B124" s="12" t="s">
        <v>466</v>
      </c>
    </row>
    <row r="125" customFormat="false" ht="15" hidden="false" customHeight="false" outlineLevel="0" collapsed="false">
      <c r="A125" s="13" t="n">
        <v>3227</v>
      </c>
      <c r="B125" s="12" t="s">
        <v>469</v>
      </c>
    </row>
    <row r="126" customFormat="false" ht="15" hidden="false" customHeight="false" outlineLevel="0" collapsed="false">
      <c r="A126" s="13" t="n">
        <v>3228</v>
      </c>
      <c r="B126" s="12" t="s">
        <v>472</v>
      </c>
    </row>
    <row r="127" customFormat="false" ht="15" hidden="false" customHeight="false" outlineLevel="0" collapsed="false">
      <c r="A127" s="13" t="n">
        <v>3229</v>
      </c>
      <c r="B127" s="12" t="s">
        <v>475</v>
      </c>
    </row>
    <row r="128" customFormat="false" ht="15" hidden="false" customHeight="false" outlineLevel="0" collapsed="false">
      <c r="A128" s="13" t="n">
        <v>3230</v>
      </c>
      <c r="B128" s="12" t="s">
        <v>478</v>
      </c>
    </row>
    <row r="129" customFormat="false" ht="15" hidden="false" customHeight="false" outlineLevel="0" collapsed="false">
      <c r="A129" s="13" t="n">
        <v>3240</v>
      </c>
      <c r="B129" s="12" t="s">
        <v>481</v>
      </c>
    </row>
    <row r="130" customFormat="false" ht="15" hidden="false" customHeight="false" outlineLevel="0" collapsed="false">
      <c r="A130" s="13" t="n">
        <v>3310</v>
      </c>
      <c r="B130" s="12" t="s">
        <v>484</v>
      </c>
    </row>
    <row r="131" customFormat="false" ht="15" hidden="false" customHeight="false" outlineLevel="0" collapsed="false">
      <c r="A131" s="13" t="n">
        <v>3320</v>
      </c>
      <c r="B131" s="12" t="s">
        <v>487</v>
      </c>
    </row>
    <row r="132" customFormat="false" ht="15" hidden="false" customHeight="false" outlineLevel="0" collapsed="false">
      <c r="A132" s="13" t="n">
        <v>3411</v>
      </c>
      <c r="B132" s="12" t="s">
        <v>490</v>
      </c>
    </row>
    <row r="133" customFormat="false" ht="15" hidden="false" customHeight="false" outlineLevel="0" collapsed="false">
      <c r="A133" s="13" t="n">
        <v>3412</v>
      </c>
      <c r="B133" s="12" t="s">
        <v>493</v>
      </c>
    </row>
    <row r="134" customFormat="false" ht="15" hidden="false" customHeight="false" outlineLevel="0" collapsed="false">
      <c r="A134" s="13" t="n">
        <v>3413</v>
      </c>
      <c r="B134" s="12" t="s">
        <v>496</v>
      </c>
    </row>
    <row r="135" customFormat="false" ht="15" hidden="false" customHeight="false" outlineLevel="0" collapsed="false">
      <c r="A135" s="13" t="n">
        <v>3414</v>
      </c>
      <c r="B135" s="12" t="s">
        <v>499</v>
      </c>
    </row>
    <row r="136" customFormat="false" ht="15" hidden="false" customHeight="false" outlineLevel="0" collapsed="false">
      <c r="A136" s="13" t="n">
        <v>3415</v>
      </c>
      <c r="B136" s="12" t="s">
        <v>502</v>
      </c>
    </row>
    <row r="137" customFormat="false" ht="15" hidden="false" customHeight="false" outlineLevel="0" collapsed="false">
      <c r="A137" s="13" t="n">
        <v>3416</v>
      </c>
      <c r="B137" s="12" t="s">
        <v>505</v>
      </c>
    </row>
    <row r="138" customFormat="false" ht="15" hidden="false" customHeight="false" outlineLevel="0" collapsed="false">
      <c r="A138" s="13" t="n">
        <v>3417</v>
      </c>
      <c r="B138" s="12" t="s">
        <v>508</v>
      </c>
    </row>
    <row r="139" customFormat="false" ht="15" hidden="false" customHeight="false" outlineLevel="0" collapsed="false">
      <c r="A139" s="13" t="n">
        <v>3419</v>
      </c>
      <c r="B139" s="12" t="s">
        <v>511</v>
      </c>
    </row>
    <row r="140" customFormat="false" ht="15" hidden="false" customHeight="false" outlineLevel="0" collapsed="false">
      <c r="A140" s="13" t="n">
        <v>3421</v>
      </c>
      <c r="B140" s="12" t="s">
        <v>514</v>
      </c>
    </row>
    <row r="141" customFormat="false" ht="15" hidden="false" customHeight="false" outlineLevel="0" collapsed="false">
      <c r="A141" s="13" t="n">
        <v>3422</v>
      </c>
      <c r="B141" s="12" t="s">
        <v>517</v>
      </c>
    </row>
    <row r="142" customFormat="false" ht="15" hidden="false" customHeight="false" outlineLevel="0" collapsed="false">
      <c r="A142" s="13" t="n">
        <v>3423</v>
      </c>
      <c r="B142" s="12" t="s">
        <v>520</v>
      </c>
    </row>
    <row r="143" customFormat="false" ht="15" hidden="false" customHeight="false" outlineLevel="0" collapsed="false">
      <c r="A143" s="13" t="n">
        <v>3429</v>
      </c>
      <c r="B143" s="12" t="s">
        <v>523</v>
      </c>
    </row>
    <row r="144" customFormat="false" ht="15" hidden="false" customHeight="false" outlineLevel="0" collapsed="false">
      <c r="A144" s="13" t="n">
        <v>3431</v>
      </c>
      <c r="B144" s="12" t="s">
        <v>526</v>
      </c>
    </row>
    <row r="145" customFormat="false" ht="15" hidden="false" customHeight="false" outlineLevel="0" collapsed="false">
      <c r="A145" s="13" t="n">
        <v>3432</v>
      </c>
      <c r="B145" s="12" t="s">
        <v>529</v>
      </c>
    </row>
    <row r="146" customFormat="false" ht="15" hidden="false" customHeight="false" outlineLevel="0" collapsed="false">
      <c r="A146" s="13" t="n">
        <v>3433</v>
      </c>
      <c r="B146" s="12" t="s">
        <v>532</v>
      </c>
    </row>
    <row r="147" customFormat="false" ht="15" hidden="false" customHeight="false" outlineLevel="0" collapsed="false">
      <c r="A147" s="13" t="n">
        <v>3434</v>
      </c>
      <c r="B147" s="12" t="s">
        <v>535</v>
      </c>
    </row>
    <row r="148" customFormat="false" ht="15" hidden="false" customHeight="false" outlineLevel="0" collapsed="false">
      <c r="A148" s="13" t="n">
        <v>3441</v>
      </c>
      <c r="B148" s="12" t="s">
        <v>538</v>
      </c>
    </row>
    <row r="149" customFormat="false" ht="15" hidden="false" customHeight="false" outlineLevel="0" collapsed="false">
      <c r="A149" s="13" t="n">
        <v>3442</v>
      </c>
      <c r="B149" s="12" t="s">
        <v>541</v>
      </c>
    </row>
    <row r="150" customFormat="false" ht="15" hidden="false" customHeight="false" outlineLevel="0" collapsed="false">
      <c r="A150" s="13" t="n">
        <v>3443</v>
      </c>
      <c r="B150" s="12" t="s">
        <v>544</v>
      </c>
    </row>
    <row r="151" customFormat="false" ht="15" hidden="false" customHeight="false" outlineLevel="0" collapsed="false">
      <c r="A151" s="13" t="n">
        <v>3444</v>
      </c>
      <c r="B151" s="12" t="s">
        <v>547</v>
      </c>
    </row>
    <row r="152" customFormat="false" ht="15" hidden="false" customHeight="false" outlineLevel="0" collapsed="false">
      <c r="A152" s="13" t="n">
        <v>3449</v>
      </c>
      <c r="B152" s="12" t="s">
        <v>550</v>
      </c>
    </row>
    <row r="153" customFormat="false" ht="15" hidden="false" customHeight="false" outlineLevel="0" collapsed="false">
      <c r="A153" s="13" t="n">
        <v>3450</v>
      </c>
      <c r="B153" s="12" t="s">
        <v>553</v>
      </c>
    </row>
    <row r="154" customFormat="false" ht="15" hidden="false" customHeight="false" outlineLevel="0" collapsed="false">
      <c r="A154" s="13" t="n">
        <v>3460</v>
      </c>
      <c r="B154" s="12" t="s">
        <v>556</v>
      </c>
    </row>
    <row r="155" customFormat="false" ht="15" hidden="false" customHeight="false" outlineLevel="0" collapsed="false">
      <c r="A155" s="13" t="n">
        <v>3470</v>
      </c>
      <c r="B155" s="12" t="s">
        <v>559</v>
      </c>
    </row>
    <row r="156" customFormat="false" ht="15" hidden="false" customHeight="false" outlineLevel="0" collapsed="false">
      <c r="A156" s="13" t="n">
        <v>3481</v>
      </c>
      <c r="B156" s="12" t="s">
        <v>562</v>
      </c>
    </row>
    <row r="157" customFormat="false" ht="15" hidden="false" customHeight="false" outlineLevel="0" collapsed="false">
      <c r="A157" s="13" t="n">
        <v>3482</v>
      </c>
      <c r="B157" s="12" t="s">
        <v>565</v>
      </c>
    </row>
    <row r="158" customFormat="false" ht="15" hidden="false" customHeight="false" outlineLevel="0" collapsed="false">
      <c r="A158" s="13" t="n">
        <v>3483</v>
      </c>
      <c r="B158" s="12" t="s">
        <v>568</v>
      </c>
    </row>
    <row r="159" customFormat="false" ht="15" hidden="false" customHeight="false" outlineLevel="0" collapsed="false">
      <c r="A159" s="13" t="n">
        <v>3490</v>
      </c>
      <c r="B159" s="12" t="s">
        <v>571</v>
      </c>
    </row>
    <row r="160" customFormat="false" ht="15" hidden="false" customHeight="false" outlineLevel="0" collapsed="false">
      <c r="A160" s="13" t="n">
        <v>4111</v>
      </c>
      <c r="B160" s="12" t="s">
        <v>574</v>
      </c>
    </row>
    <row r="161" customFormat="false" ht="15" hidden="false" customHeight="false" outlineLevel="0" collapsed="false">
      <c r="A161" s="13" t="n">
        <v>4112</v>
      </c>
      <c r="B161" s="12" t="s">
        <v>577</v>
      </c>
    </row>
    <row r="162" customFormat="false" ht="15" hidden="false" customHeight="false" outlineLevel="0" collapsed="false">
      <c r="A162" s="13" t="n">
        <v>4113</v>
      </c>
      <c r="B162" s="12" t="s">
        <v>580</v>
      </c>
    </row>
    <row r="163" customFormat="false" ht="15" hidden="false" customHeight="false" outlineLevel="0" collapsed="false">
      <c r="A163" s="13" t="n">
        <v>4114</v>
      </c>
      <c r="B163" s="12" t="s">
        <v>583</v>
      </c>
    </row>
    <row r="164" customFormat="false" ht="15" hidden="false" customHeight="false" outlineLevel="0" collapsed="false">
      <c r="A164" s="13" t="n">
        <v>4115</v>
      </c>
      <c r="B164" s="12" t="s">
        <v>586</v>
      </c>
    </row>
    <row r="165" customFormat="false" ht="15" hidden="false" customHeight="false" outlineLevel="0" collapsed="false">
      <c r="A165" s="13" t="n">
        <v>4121</v>
      </c>
      <c r="B165" s="12" t="s">
        <v>589</v>
      </c>
    </row>
    <row r="166" customFormat="false" ht="15" hidden="false" customHeight="false" outlineLevel="0" collapsed="false">
      <c r="A166" s="13" t="n">
        <v>4122</v>
      </c>
      <c r="B166" s="12" t="s">
        <v>592</v>
      </c>
    </row>
    <row r="167" customFormat="false" ht="15" hidden="false" customHeight="false" outlineLevel="0" collapsed="false">
      <c r="A167" s="13" t="n">
        <v>4131</v>
      </c>
      <c r="B167" s="12" t="s">
        <v>595</v>
      </c>
    </row>
    <row r="168" customFormat="false" ht="15" hidden="false" customHeight="false" outlineLevel="0" collapsed="false">
      <c r="A168" s="13" t="n">
        <v>4132</v>
      </c>
      <c r="B168" s="12" t="s">
        <v>598</v>
      </c>
    </row>
    <row r="169" customFormat="false" ht="15" hidden="false" customHeight="false" outlineLevel="0" collapsed="false">
      <c r="A169" s="13" t="n">
        <v>4133</v>
      </c>
      <c r="B169" s="12" t="s">
        <v>601</v>
      </c>
    </row>
    <row r="170" customFormat="false" ht="15" hidden="false" customHeight="false" outlineLevel="0" collapsed="false">
      <c r="A170" s="13" t="n">
        <v>4140</v>
      </c>
      <c r="B170" s="12" t="s">
        <v>604</v>
      </c>
    </row>
    <row r="171" customFormat="false" ht="15" hidden="false" customHeight="false" outlineLevel="0" collapsed="false">
      <c r="A171" s="13" t="n">
        <v>4151</v>
      </c>
      <c r="B171" s="12" t="s">
        <v>607</v>
      </c>
    </row>
    <row r="172" customFormat="false" ht="15" hidden="false" customHeight="false" outlineLevel="0" collapsed="false">
      <c r="A172" s="13" t="n">
        <v>4152</v>
      </c>
      <c r="B172" s="12" t="s">
        <v>610</v>
      </c>
    </row>
    <row r="173" customFormat="false" ht="15" hidden="false" customHeight="false" outlineLevel="0" collapsed="false">
      <c r="A173" s="13" t="n">
        <v>4153</v>
      </c>
      <c r="B173" s="12" t="s">
        <v>613</v>
      </c>
    </row>
    <row r="174" customFormat="false" ht="15" hidden="false" customHeight="false" outlineLevel="0" collapsed="false">
      <c r="A174" s="13" t="n">
        <v>4190</v>
      </c>
      <c r="B174" s="12" t="s">
        <v>616</v>
      </c>
    </row>
    <row r="175" customFormat="false" ht="15" hidden="false" customHeight="false" outlineLevel="0" collapsed="false">
      <c r="A175" s="13" t="n">
        <v>4211</v>
      </c>
      <c r="B175" s="12" t="s">
        <v>619</v>
      </c>
    </row>
    <row r="176" customFormat="false" ht="15" hidden="false" customHeight="false" outlineLevel="0" collapsed="false">
      <c r="A176" s="13" t="n">
        <v>4212</v>
      </c>
      <c r="B176" s="12" t="s">
        <v>622</v>
      </c>
    </row>
    <row r="177" customFormat="false" ht="15" hidden="false" customHeight="false" outlineLevel="0" collapsed="false">
      <c r="A177" s="13" t="n">
        <v>4213</v>
      </c>
      <c r="B177" s="12" t="s">
        <v>625</v>
      </c>
    </row>
    <row r="178" customFormat="false" ht="15" hidden="false" customHeight="false" outlineLevel="0" collapsed="false">
      <c r="A178" s="13" t="n">
        <v>4214</v>
      </c>
      <c r="B178" s="12" t="s">
        <v>628</v>
      </c>
    </row>
    <row r="179" customFormat="false" ht="15" hidden="false" customHeight="false" outlineLevel="0" collapsed="false">
      <c r="A179" s="13" t="n">
        <v>4220</v>
      </c>
      <c r="B179" s="12" t="s">
        <v>631</v>
      </c>
    </row>
    <row r="180" customFormat="false" ht="15" hidden="false" customHeight="false" outlineLevel="0" collapsed="false">
      <c r="A180" s="13" t="n">
        <v>4231</v>
      </c>
      <c r="B180" s="12" t="s">
        <v>634</v>
      </c>
    </row>
    <row r="181" customFormat="false" ht="15" hidden="false" customHeight="false" outlineLevel="0" collapsed="false">
      <c r="A181" s="13" t="n">
        <v>4232</v>
      </c>
      <c r="B181" s="12" t="s">
        <v>637</v>
      </c>
    </row>
    <row r="182" customFormat="false" ht="15" hidden="false" customHeight="false" outlineLevel="0" collapsed="false">
      <c r="A182" s="13" t="n">
        <v>4240</v>
      </c>
      <c r="B182" s="12" t="s">
        <v>640</v>
      </c>
    </row>
    <row r="183" customFormat="false" ht="15" hidden="false" customHeight="false" outlineLevel="0" collapsed="false">
      <c r="A183" s="13" t="n">
        <v>5111</v>
      </c>
      <c r="B183" s="12" t="s">
        <v>643</v>
      </c>
    </row>
    <row r="184" customFormat="false" ht="15" hidden="false" customHeight="false" outlineLevel="0" collapsed="false">
      <c r="A184" s="13" t="n">
        <v>5112</v>
      </c>
      <c r="B184" s="12" t="s">
        <v>646</v>
      </c>
    </row>
    <row r="185" customFormat="false" ht="15" hidden="false" customHeight="false" outlineLevel="0" collapsed="false">
      <c r="A185" s="13" t="n">
        <v>5120</v>
      </c>
      <c r="B185" s="12" t="s">
        <v>649</v>
      </c>
    </row>
    <row r="186" customFormat="false" ht="15" hidden="false" customHeight="false" outlineLevel="0" collapsed="false">
      <c r="A186" s="13" t="n">
        <v>5130</v>
      </c>
      <c r="B186" s="12" t="s">
        <v>652</v>
      </c>
    </row>
    <row r="187" customFormat="false" ht="15" hidden="false" customHeight="false" outlineLevel="0" collapsed="false">
      <c r="A187" s="13" t="n">
        <v>5140</v>
      </c>
      <c r="B187" s="12" t="s">
        <v>655</v>
      </c>
    </row>
    <row r="188" customFormat="false" ht="15" hidden="false" customHeight="false" outlineLevel="0" collapsed="false">
      <c r="A188" s="13" t="n">
        <v>5150</v>
      </c>
      <c r="B188" s="12" t="s">
        <v>658</v>
      </c>
    </row>
    <row r="189" customFormat="false" ht="15" hidden="false" customHeight="false" outlineLevel="0" collapsed="false">
      <c r="A189" s="13" t="n">
        <v>5161</v>
      </c>
      <c r="B189" s="12" t="s">
        <v>661</v>
      </c>
    </row>
    <row r="190" customFormat="false" ht="15" hidden="false" customHeight="false" outlineLevel="0" collapsed="false">
      <c r="A190" s="13" t="n">
        <v>5162</v>
      </c>
      <c r="B190" s="12" t="s">
        <v>664</v>
      </c>
    </row>
    <row r="191" customFormat="false" ht="15" hidden="false" customHeight="false" outlineLevel="0" collapsed="false">
      <c r="A191" s="13" t="n">
        <v>5163</v>
      </c>
      <c r="B191" s="12" t="s">
        <v>667</v>
      </c>
    </row>
    <row r="192" customFormat="false" ht="15" hidden="false" customHeight="false" outlineLevel="0" collapsed="false">
      <c r="A192" s="13" t="n">
        <v>5169</v>
      </c>
      <c r="B192" s="12" t="s">
        <v>670</v>
      </c>
    </row>
    <row r="193" customFormat="false" ht="15" hidden="false" customHeight="false" outlineLevel="0" collapsed="false">
      <c r="A193" s="13" t="n">
        <v>5170</v>
      </c>
      <c r="B193" s="12" t="s">
        <v>673</v>
      </c>
    </row>
    <row r="194" customFormat="false" ht="15" hidden="false" customHeight="false" outlineLevel="0" collapsed="false">
      <c r="A194" s="13" t="n">
        <v>5191</v>
      </c>
      <c r="B194" s="12" t="s">
        <v>676</v>
      </c>
    </row>
    <row r="195" customFormat="false" ht="15" hidden="false" customHeight="false" outlineLevel="0" collapsed="false">
      <c r="A195" s="13" t="n">
        <v>5192</v>
      </c>
      <c r="B195" s="12" t="s">
        <v>679</v>
      </c>
    </row>
    <row r="196" customFormat="false" ht="15" hidden="false" customHeight="false" outlineLevel="0" collapsed="false">
      <c r="A196" s="13" t="n">
        <v>5199</v>
      </c>
      <c r="B196" s="12" t="s">
        <v>682</v>
      </c>
    </row>
    <row r="197" customFormat="false" ht="15" hidden="false" customHeight="false" outlineLevel="0" collapsed="false">
      <c r="A197" s="13" t="n">
        <v>5210</v>
      </c>
      <c r="B197" s="12" t="s">
        <v>685</v>
      </c>
    </row>
    <row r="198" customFormat="false" ht="15" hidden="false" customHeight="false" outlineLevel="0" collapsed="false">
      <c r="A198" s="13" t="n">
        <v>5220</v>
      </c>
      <c r="B198" s="12" t="s">
        <v>688</v>
      </c>
    </row>
    <row r="199" customFormat="false" ht="15" hidden="false" customHeight="false" outlineLevel="0" collapsed="false">
      <c r="A199" s="13" t="n">
        <v>5231</v>
      </c>
      <c r="B199" s="12" t="s">
        <v>691</v>
      </c>
    </row>
    <row r="200" customFormat="false" ht="15" hidden="false" customHeight="false" outlineLevel="0" collapsed="false">
      <c r="A200" s="13" t="n">
        <v>5239</v>
      </c>
      <c r="B200" s="12" t="s">
        <v>694</v>
      </c>
    </row>
    <row r="201" customFormat="false" ht="15" hidden="false" customHeight="false" outlineLevel="0" collapsed="false">
      <c r="A201" s="13" t="n">
        <v>5310</v>
      </c>
      <c r="B201" s="12" t="s">
        <v>697</v>
      </c>
    </row>
    <row r="202" customFormat="false" ht="15" hidden="false" customHeight="false" outlineLevel="0" collapsed="false">
      <c r="A202" s="13" t="n">
        <v>5320</v>
      </c>
      <c r="B202" s="12" t="s">
        <v>700</v>
      </c>
    </row>
    <row r="203" customFormat="false" ht="15" hidden="false" customHeight="false" outlineLevel="0" collapsed="false">
      <c r="A203" s="13" t="n">
        <v>5330</v>
      </c>
      <c r="B203" s="12" t="s">
        <v>703</v>
      </c>
    </row>
    <row r="204" customFormat="false" ht="15" hidden="false" customHeight="false" outlineLevel="0" collapsed="false">
      <c r="A204" s="13" t="n">
        <v>6111</v>
      </c>
      <c r="B204" s="12" t="s">
        <v>706</v>
      </c>
    </row>
    <row r="205" customFormat="false" ht="15" hidden="false" customHeight="false" outlineLevel="0" collapsed="false">
      <c r="A205" s="13" t="n">
        <v>6112</v>
      </c>
      <c r="B205" s="12" t="s">
        <v>709</v>
      </c>
    </row>
    <row r="206" customFormat="false" ht="15" hidden="false" customHeight="false" outlineLevel="0" collapsed="false">
      <c r="A206" s="13" t="n">
        <v>6120</v>
      </c>
      <c r="B206" s="12" t="s">
        <v>712</v>
      </c>
    </row>
    <row r="207" customFormat="false" ht="15" hidden="false" customHeight="false" outlineLevel="0" collapsed="false">
      <c r="A207" s="13" t="n">
        <v>6130</v>
      </c>
      <c r="B207" s="12" t="s">
        <v>715</v>
      </c>
    </row>
    <row r="208" customFormat="false" ht="15" hidden="false" customHeight="false" outlineLevel="0" collapsed="false">
      <c r="A208" s="13" t="n">
        <v>6141</v>
      </c>
      <c r="B208" s="12" t="s">
        <v>718</v>
      </c>
    </row>
    <row r="209" customFormat="false" ht="15" hidden="false" customHeight="false" outlineLevel="0" collapsed="false">
      <c r="A209" s="13" t="n">
        <v>6142</v>
      </c>
      <c r="B209" s="12" t="s">
        <v>721</v>
      </c>
    </row>
    <row r="210" customFormat="false" ht="15" hidden="false" customHeight="false" outlineLevel="0" collapsed="false">
      <c r="A210" s="13" t="n">
        <v>6143</v>
      </c>
      <c r="B210" s="12" t="s">
        <v>724</v>
      </c>
    </row>
    <row r="211" customFormat="false" ht="15" hidden="false" customHeight="false" outlineLevel="0" collapsed="false">
      <c r="A211" s="13" t="n">
        <v>6144</v>
      </c>
      <c r="B211" s="12" t="s">
        <v>727</v>
      </c>
    </row>
    <row r="212" customFormat="false" ht="15" hidden="false" customHeight="false" outlineLevel="0" collapsed="false">
      <c r="A212" s="13" t="n">
        <v>6151</v>
      </c>
      <c r="B212" s="12" t="s">
        <v>730</v>
      </c>
    </row>
    <row r="213" customFormat="false" ht="15" hidden="false" customHeight="false" outlineLevel="0" collapsed="false">
      <c r="A213" s="13" t="n">
        <v>6152</v>
      </c>
      <c r="B213" s="12" t="s">
        <v>733</v>
      </c>
    </row>
    <row r="214" customFormat="false" ht="15" hidden="false" customHeight="false" outlineLevel="0" collapsed="false">
      <c r="A214" s="13" t="n">
        <v>6159</v>
      </c>
      <c r="B214" s="12" t="s">
        <v>736</v>
      </c>
    </row>
    <row r="215" customFormat="false" ht="15" hidden="false" customHeight="false" outlineLevel="0" collapsed="false">
      <c r="A215" s="13" t="n">
        <v>6210</v>
      </c>
      <c r="B215" s="12" t="s">
        <v>739</v>
      </c>
    </row>
    <row r="216" customFormat="false" ht="15" hidden="false" customHeight="false" outlineLevel="0" collapsed="false">
      <c r="A216" s="13" t="n">
        <v>6221</v>
      </c>
      <c r="B216" s="12" t="s">
        <v>742</v>
      </c>
    </row>
    <row r="217" customFormat="false" ht="15" hidden="false" customHeight="false" outlineLevel="0" collapsed="false">
      <c r="A217" s="13" t="n">
        <v>6222</v>
      </c>
      <c r="B217" s="12" t="s">
        <v>745</v>
      </c>
    </row>
    <row r="218" customFormat="false" ht="15" hidden="false" customHeight="false" outlineLevel="0" collapsed="false">
      <c r="A218" s="13" t="n">
        <v>6229</v>
      </c>
      <c r="B218" s="12" t="s">
        <v>748</v>
      </c>
    </row>
    <row r="219" customFormat="false" ht="15" hidden="false" customHeight="false" outlineLevel="0" collapsed="false">
      <c r="A219" s="13" t="n">
        <v>6231</v>
      </c>
      <c r="B219" s="12" t="s">
        <v>751</v>
      </c>
    </row>
    <row r="220" customFormat="false" ht="15" hidden="false" customHeight="false" outlineLevel="0" collapsed="false">
      <c r="A220" s="13" t="n">
        <v>6232</v>
      </c>
      <c r="B220" s="12" t="s">
        <v>754</v>
      </c>
    </row>
    <row r="221" customFormat="false" ht="15" hidden="false" customHeight="false" outlineLevel="0" collapsed="false">
      <c r="A221" s="13" t="n">
        <v>6239</v>
      </c>
      <c r="B221" s="12" t="s">
        <v>757</v>
      </c>
    </row>
    <row r="222" customFormat="false" ht="15" hidden="false" customHeight="false" outlineLevel="0" collapsed="false">
      <c r="A222" s="13" t="n">
        <v>6241</v>
      </c>
      <c r="B222" s="12" t="s">
        <v>760</v>
      </c>
    </row>
    <row r="223" customFormat="false" ht="15" hidden="false" customHeight="false" outlineLevel="0" collapsed="false">
      <c r="A223" s="13" t="n">
        <v>6242</v>
      </c>
      <c r="B223" s="12" t="s">
        <v>763</v>
      </c>
    </row>
    <row r="224" customFormat="false" ht="15" hidden="false" customHeight="false" outlineLevel="0" collapsed="false">
      <c r="A224" s="13" t="n">
        <v>6310</v>
      </c>
      <c r="B224" s="12" t="s">
        <v>766</v>
      </c>
    </row>
    <row r="225" customFormat="false" ht="15" hidden="false" customHeight="false" outlineLevel="0" collapsed="false">
      <c r="A225" s="13" t="n">
        <v>6410</v>
      </c>
      <c r="B225" s="12" t="s">
        <v>769</v>
      </c>
    </row>
    <row r="226" customFormat="false" ht="15" hidden="false" customHeight="false" outlineLevel="0" collapsed="false">
      <c r="A226" s="13" t="n">
        <v>6421</v>
      </c>
      <c r="B226" s="12" t="s">
        <v>772</v>
      </c>
    </row>
    <row r="227" customFormat="false" ht="15" hidden="false" customHeight="false" outlineLevel="0" collapsed="false">
      <c r="A227" s="13" t="n">
        <v>6422</v>
      </c>
      <c r="B227" s="12" t="s">
        <v>775</v>
      </c>
    </row>
    <row r="228" customFormat="false" ht="15" hidden="false" customHeight="false" outlineLevel="0" collapsed="false">
      <c r="A228" s="13" t="n">
        <v>6430</v>
      </c>
      <c r="B228" s="12" t="s">
        <v>778</v>
      </c>
    </row>
    <row r="229" customFormat="false" ht="15" hidden="false" customHeight="false" outlineLevel="0" collapsed="false">
      <c r="A229" s="13" t="n">
        <v>6440</v>
      </c>
      <c r="B229" s="12" t="s">
        <v>781</v>
      </c>
    </row>
    <row r="230" customFormat="false" ht="15" hidden="false" customHeight="false" outlineLevel="0" collapsed="false">
      <c r="A230" s="13" t="n">
        <v>6450</v>
      </c>
      <c r="B230" s="12" t="s">
        <v>784</v>
      </c>
    </row>
    <row r="231" customFormat="false" ht="15" hidden="false" customHeight="false" outlineLevel="0" collapsed="false">
      <c r="A231" s="13" t="n">
        <v>6460</v>
      </c>
      <c r="B231" s="12" t="s">
        <v>786</v>
      </c>
    </row>
    <row r="232" customFormat="false" ht="15" hidden="false" customHeight="false" outlineLevel="0" collapsed="false">
      <c r="A232" s="13" t="n">
        <v>6470</v>
      </c>
      <c r="B232" s="12" t="s">
        <v>788</v>
      </c>
    </row>
    <row r="233" customFormat="false" ht="15" hidden="false" customHeight="false" outlineLevel="0" collapsed="false">
      <c r="A233" s="13" t="n">
        <v>6511</v>
      </c>
      <c r="B233" s="12" t="s">
        <v>790</v>
      </c>
    </row>
    <row r="234" customFormat="false" ht="15" hidden="false" customHeight="false" outlineLevel="0" collapsed="false">
      <c r="A234" s="13" t="n">
        <v>6512</v>
      </c>
      <c r="B234" s="12" t="s">
        <v>792</v>
      </c>
    </row>
    <row r="235" customFormat="false" ht="15" hidden="false" customHeight="false" outlineLevel="0" collapsed="false">
      <c r="A235" s="13" t="n">
        <v>6611</v>
      </c>
      <c r="B235" s="12" t="s">
        <v>794</v>
      </c>
    </row>
    <row r="236" customFormat="false" ht="15" hidden="false" customHeight="false" outlineLevel="0" collapsed="false">
      <c r="A236" s="13" t="n">
        <v>6612</v>
      </c>
      <c r="B236" s="12" t="s">
        <v>796</v>
      </c>
    </row>
    <row r="237" customFormat="false" ht="15" hidden="false" customHeight="false" outlineLevel="0" collapsed="false">
      <c r="A237" s="13" t="n">
        <v>6613</v>
      </c>
      <c r="B237" s="12" t="s">
        <v>798</v>
      </c>
    </row>
    <row r="238" customFormat="false" ht="15" hidden="false" customHeight="false" outlineLevel="0" collapsed="false">
      <c r="A238" s="13" t="n">
        <v>6621</v>
      </c>
      <c r="B238" s="12" t="s">
        <v>800</v>
      </c>
    </row>
    <row r="239" customFormat="false" ht="15" hidden="false" customHeight="false" outlineLevel="0" collapsed="false">
      <c r="A239" s="13" t="n">
        <v>6622</v>
      </c>
      <c r="B239" s="12" t="s">
        <v>802</v>
      </c>
    </row>
    <row r="240" customFormat="false" ht="15" hidden="false" customHeight="false" outlineLevel="0" collapsed="false">
      <c r="A240" s="13" t="n">
        <v>6710</v>
      </c>
      <c r="B240" s="12" t="s">
        <v>804</v>
      </c>
    </row>
    <row r="241" customFormat="false" ht="15" hidden="false" customHeight="false" outlineLevel="0" collapsed="false">
      <c r="A241" s="13" t="n">
        <v>7111</v>
      </c>
      <c r="B241" s="12" t="s">
        <v>806</v>
      </c>
    </row>
    <row r="242" customFormat="false" ht="15" hidden="false" customHeight="false" outlineLevel="0" collapsed="false">
      <c r="A242" s="13" t="n">
        <v>7112</v>
      </c>
      <c r="B242" s="12" t="s">
        <v>808</v>
      </c>
    </row>
    <row r="243" customFormat="false" ht="15" hidden="false" customHeight="false" outlineLevel="0" collapsed="false">
      <c r="A243" s="13" t="n">
        <v>7120</v>
      </c>
      <c r="B243" s="12" t="s">
        <v>810</v>
      </c>
    </row>
    <row r="244" customFormat="false" ht="15" hidden="false" customHeight="false" outlineLevel="0" collapsed="false">
      <c r="A244" s="13" t="n">
        <v>7211</v>
      </c>
      <c r="B244" s="12" t="s">
        <v>812</v>
      </c>
    </row>
    <row r="245" customFormat="false" ht="15" hidden="false" customHeight="false" outlineLevel="0" collapsed="false">
      <c r="A245" s="13" t="n">
        <v>7212</v>
      </c>
      <c r="B245" s="12" t="s">
        <v>814</v>
      </c>
    </row>
    <row r="246" customFormat="false" ht="15" hidden="false" customHeight="false" outlineLevel="0" collapsed="false">
      <c r="A246" s="13" t="n">
        <v>7220</v>
      </c>
      <c r="B246" s="12" t="s">
        <v>816</v>
      </c>
    </row>
    <row r="247" customFormat="false" ht="15" hidden="false" customHeight="false" outlineLevel="0" collapsed="false">
      <c r="A247" s="13" t="n">
        <v>7230</v>
      </c>
      <c r="B247" s="12" t="s">
        <v>818</v>
      </c>
    </row>
    <row r="248" customFormat="false" ht="15" hidden="false" customHeight="false" outlineLevel="0" collapsed="false">
      <c r="A248" s="13" t="n">
        <v>7240</v>
      </c>
      <c r="B248" s="12" t="s">
        <v>820</v>
      </c>
    </row>
    <row r="249" customFormat="false" ht="15" hidden="false" customHeight="false" outlineLevel="0" collapsed="false">
      <c r="A249" s="13" t="n">
        <v>7250</v>
      </c>
      <c r="B249" s="12" t="s">
        <v>822</v>
      </c>
    </row>
    <row r="250" customFormat="false" ht="15" hidden="false" customHeight="false" outlineLevel="0" collapsed="false">
      <c r="A250" s="13" t="n">
        <v>7260</v>
      </c>
      <c r="B250" s="12" t="s">
        <v>823</v>
      </c>
    </row>
    <row r="251" customFormat="false" ht="15" hidden="false" customHeight="false" outlineLevel="0" collapsed="false">
      <c r="A251" s="13" t="n">
        <v>7270</v>
      </c>
      <c r="B251" s="12" t="s">
        <v>824</v>
      </c>
    </row>
    <row r="252" customFormat="false" ht="15" hidden="false" customHeight="false" outlineLevel="0" collapsed="false">
      <c r="A252" s="13" t="n">
        <v>7281</v>
      </c>
      <c r="B252" s="12" t="s">
        <v>825</v>
      </c>
    </row>
    <row r="253" customFormat="false" ht="15" hidden="false" customHeight="false" outlineLevel="0" collapsed="false">
      <c r="A253" s="13" t="n">
        <v>7282</v>
      </c>
      <c r="B253" s="12" t="s">
        <v>826</v>
      </c>
    </row>
    <row r="254" customFormat="false" ht="15" hidden="false" customHeight="false" outlineLevel="0" collapsed="false">
      <c r="A254" s="13" t="n">
        <v>7283</v>
      </c>
      <c r="B254" s="12" t="s">
        <v>827</v>
      </c>
    </row>
    <row r="255" customFormat="false" ht="15" hidden="false" customHeight="false" outlineLevel="0" collapsed="false">
      <c r="A255" s="13" t="n">
        <v>7284</v>
      </c>
      <c r="B255" s="12" t="s">
        <v>828</v>
      </c>
    </row>
    <row r="256" customFormat="false" ht="15" hidden="false" customHeight="false" outlineLevel="0" collapsed="false">
      <c r="A256" s="13" t="n">
        <v>7289</v>
      </c>
      <c r="B256" s="12" t="s">
        <v>829</v>
      </c>
    </row>
    <row r="257" customFormat="false" ht="15" hidden="false" customHeight="false" outlineLevel="0" collapsed="false">
      <c r="A257" s="13" t="n">
        <v>7291</v>
      </c>
      <c r="B257" s="12" t="s">
        <v>830</v>
      </c>
    </row>
    <row r="258" customFormat="false" ht="15" hidden="false" customHeight="false" outlineLevel="0" collapsed="false">
      <c r="A258" s="13" t="n">
        <v>7292</v>
      </c>
      <c r="B258" s="12" t="s">
        <v>831</v>
      </c>
    </row>
    <row r="259" customFormat="false" ht="15" hidden="false" customHeight="false" outlineLevel="0" collapsed="false">
      <c r="A259" s="13" t="n">
        <v>7310</v>
      </c>
      <c r="B259" s="12" t="s">
        <v>832</v>
      </c>
    </row>
    <row r="260" customFormat="false" ht="15" hidden="false" customHeight="false" outlineLevel="0" collapsed="false">
      <c r="A260" s="13" t="n">
        <v>7320</v>
      </c>
      <c r="B260" s="12" t="s">
        <v>833</v>
      </c>
    </row>
    <row r="261" customFormat="false" ht="15" hidden="false" customHeight="false" outlineLevel="0" collapsed="false">
      <c r="A261" s="13" t="n">
        <v>7330</v>
      </c>
      <c r="B261" s="12" t="s">
        <v>834</v>
      </c>
    </row>
    <row r="262" customFormat="false" ht="15" hidden="false" customHeight="false" outlineLevel="0" collapsed="false">
      <c r="A262" s="13" t="n">
        <v>7341</v>
      </c>
      <c r="B262" s="12" t="s">
        <v>835</v>
      </c>
    </row>
    <row r="263" customFormat="false" ht="15" hidden="false" customHeight="false" outlineLevel="0" collapsed="false">
      <c r="A263" s="13" t="n">
        <v>7342</v>
      </c>
      <c r="B263" s="12" t="s">
        <v>836</v>
      </c>
    </row>
    <row r="264" customFormat="false" ht="15" hidden="false" customHeight="false" outlineLevel="0" collapsed="false">
      <c r="A264" s="13" t="n">
        <v>7343</v>
      </c>
      <c r="B264" s="12" t="s">
        <v>837</v>
      </c>
    </row>
    <row r="265" customFormat="false" ht="15" hidden="false" customHeight="false" outlineLevel="0" collapsed="false">
      <c r="A265" s="13" t="n">
        <v>7351</v>
      </c>
      <c r="B265" s="12" t="s">
        <v>838</v>
      </c>
    </row>
    <row r="266" customFormat="false" ht="15" hidden="false" customHeight="false" outlineLevel="0" collapsed="false">
      <c r="A266" s="13" t="n">
        <v>7352</v>
      </c>
      <c r="B266" s="12" t="s">
        <v>839</v>
      </c>
    </row>
    <row r="267" customFormat="false" ht="15" hidden="false" customHeight="false" outlineLevel="0" collapsed="false">
      <c r="A267" s="13" t="n">
        <v>7353</v>
      </c>
      <c r="B267" s="12" t="s">
        <v>840</v>
      </c>
    </row>
    <row r="268" customFormat="false" ht="15" hidden="false" customHeight="false" outlineLevel="0" collapsed="false">
      <c r="A268" s="13" t="n">
        <v>7354</v>
      </c>
      <c r="B268" s="12" t="s">
        <v>841</v>
      </c>
    </row>
    <row r="269" customFormat="false" ht="15" hidden="false" customHeight="false" outlineLevel="0" collapsed="false">
      <c r="A269" s="13" t="n">
        <v>7410</v>
      </c>
      <c r="B269" s="12" t="s">
        <v>842</v>
      </c>
    </row>
    <row r="270" customFormat="false" ht="15" hidden="false" customHeight="false" outlineLevel="0" collapsed="false">
      <c r="A270" s="13" t="n">
        <v>7420</v>
      </c>
      <c r="B270" s="12" t="s">
        <v>843</v>
      </c>
    </row>
    <row r="271" customFormat="false" ht="15" hidden="false" customHeight="false" outlineLevel="0" collapsed="false">
      <c r="A271" s="13" t="n">
        <v>7430</v>
      </c>
      <c r="B271" s="12" t="s">
        <v>844</v>
      </c>
    </row>
    <row r="272" customFormat="false" ht="15" hidden="false" customHeight="false" outlineLevel="0" collapsed="false">
      <c r="A272" s="13" t="n">
        <v>7440</v>
      </c>
      <c r="B272" s="12" t="s">
        <v>845</v>
      </c>
    </row>
    <row r="273" customFormat="false" ht="15" hidden="false" customHeight="false" outlineLevel="0" collapsed="false">
      <c r="A273" s="13" t="n">
        <v>7450</v>
      </c>
      <c r="B273" s="12" t="s">
        <v>846</v>
      </c>
    </row>
    <row r="274" customFormat="false" ht="15" hidden="false" customHeight="false" outlineLevel="0" collapsed="false">
      <c r="A274" s="13" t="n">
        <v>7460</v>
      </c>
      <c r="B274" s="12" t="s">
        <v>847</v>
      </c>
    </row>
    <row r="275" customFormat="false" ht="15" hidden="false" customHeight="false" outlineLevel="0" collapsed="false">
      <c r="A275" s="13" t="n">
        <v>7470</v>
      </c>
      <c r="B275" s="12" t="s">
        <v>848</v>
      </c>
    </row>
    <row r="276" customFormat="false" ht="15" hidden="false" customHeight="false" outlineLevel="0" collapsed="false">
      <c r="A276" s="13" t="n">
        <v>7510</v>
      </c>
      <c r="B276" s="12" t="s">
        <v>849</v>
      </c>
    </row>
    <row r="277" customFormat="false" ht="15" hidden="false" customHeight="false" outlineLevel="0" collapsed="false">
      <c r="A277" s="13" t="n">
        <v>7520</v>
      </c>
      <c r="B277" s="12" t="s">
        <v>850</v>
      </c>
    </row>
    <row r="278" customFormat="false" ht="15" hidden="false" customHeight="false" outlineLevel="0" collapsed="false">
      <c r="A278" s="13" t="n">
        <v>7530</v>
      </c>
      <c r="B278" s="12" t="s">
        <v>851</v>
      </c>
    </row>
    <row r="279" customFormat="false" ht="15" hidden="false" customHeight="false" outlineLevel="0" collapsed="false">
      <c r="A279" s="13" t="n">
        <v>7541</v>
      </c>
      <c r="B279" s="12" t="s">
        <v>852</v>
      </c>
    </row>
    <row r="280" customFormat="false" ht="15" hidden="false" customHeight="false" outlineLevel="0" collapsed="false">
      <c r="A280" s="13" t="n">
        <v>7542</v>
      </c>
      <c r="B280" s="12" t="s">
        <v>853</v>
      </c>
    </row>
    <row r="281" customFormat="false" ht="15" hidden="false" customHeight="false" outlineLevel="0" collapsed="false">
      <c r="A281" s="13" t="n">
        <v>7543</v>
      </c>
      <c r="B281" s="12" t="s">
        <v>854</v>
      </c>
    </row>
    <row r="282" customFormat="false" ht="15" hidden="false" customHeight="false" outlineLevel="0" collapsed="false">
      <c r="A282" s="13" t="n">
        <v>7544</v>
      </c>
      <c r="B282" s="12" t="s">
        <v>855</v>
      </c>
    </row>
    <row r="283" customFormat="false" ht="15" hidden="false" customHeight="false" outlineLevel="0" collapsed="false">
      <c r="A283" s="13" t="n">
        <v>7551</v>
      </c>
      <c r="B283" s="12" t="s">
        <v>856</v>
      </c>
    </row>
    <row r="284" customFormat="false" ht="15" hidden="false" customHeight="false" outlineLevel="0" collapsed="false">
      <c r="A284" s="13" t="n">
        <v>7552</v>
      </c>
      <c r="B284" s="12" t="s">
        <v>857</v>
      </c>
    </row>
    <row r="285" customFormat="false" ht="15" hidden="false" customHeight="false" outlineLevel="0" collapsed="false">
      <c r="A285" s="13" t="n">
        <v>7561</v>
      </c>
      <c r="B285" s="12" t="s">
        <v>858</v>
      </c>
    </row>
    <row r="286" customFormat="false" ht="15" hidden="false" customHeight="false" outlineLevel="0" collapsed="false">
      <c r="A286" s="13" t="n">
        <v>7562</v>
      </c>
      <c r="B286" s="12" t="s">
        <v>859</v>
      </c>
    </row>
    <row r="287" customFormat="false" ht="15" hidden="false" customHeight="false" outlineLevel="0" collapsed="false">
      <c r="A287" s="13" t="n">
        <v>7563</v>
      </c>
      <c r="B287" s="12" t="s">
        <v>860</v>
      </c>
    </row>
    <row r="288" customFormat="false" ht="15" hidden="false" customHeight="false" outlineLevel="0" collapsed="false">
      <c r="A288" s="13" t="n">
        <v>7564</v>
      </c>
      <c r="B288" s="12" t="s">
        <v>861</v>
      </c>
    </row>
    <row r="289" customFormat="false" ht="15" hidden="false" customHeight="false" outlineLevel="0" collapsed="false">
      <c r="A289" s="13" t="n">
        <v>7565</v>
      </c>
      <c r="B289" s="12" t="s">
        <v>862</v>
      </c>
    </row>
    <row r="290" customFormat="false" ht="15" hidden="false" customHeight="false" outlineLevel="0" collapsed="false">
      <c r="A290" s="13" t="n">
        <v>7566</v>
      </c>
      <c r="B290" s="12" t="s">
        <v>863</v>
      </c>
    </row>
    <row r="291" customFormat="false" ht="15" hidden="false" customHeight="false" outlineLevel="0" collapsed="false">
      <c r="A291" s="13" t="n">
        <v>7610</v>
      </c>
      <c r="B291" s="12" t="s">
        <v>864</v>
      </c>
    </row>
    <row r="292" customFormat="false" ht="15" hidden="false" customHeight="false" outlineLevel="0" collapsed="false">
      <c r="A292" s="13" t="n">
        <v>7620</v>
      </c>
      <c r="B292" s="12" t="s">
        <v>865</v>
      </c>
    </row>
    <row r="293" customFormat="false" ht="15" hidden="false" customHeight="false" outlineLevel="0" collapsed="false">
      <c r="A293" s="13" t="n">
        <v>7630</v>
      </c>
      <c r="B293" s="12" t="s">
        <v>866</v>
      </c>
    </row>
    <row r="294" customFormat="false" ht="15" hidden="false" customHeight="false" outlineLevel="0" collapsed="false">
      <c r="A294" s="13" t="n">
        <v>7641</v>
      </c>
      <c r="B294" s="12" t="s">
        <v>867</v>
      </c>
    </row>
    <row r="295" customFormat="false" ht="15" hidden="false" customHeight="false" outlineLevel="0" collapsed="false">
      <c r="A295" s="13" t="n">
        <v>7642</v>
      </c>
      <c r="B295" s="12" t="s">
        <v>868</v>
      </c>
    </row>
    <row r="296" customFormat="false" ht="15" hidden="false" customHeight="false" outlineLevel="0" collapsed="false">
      <c r="A296" s="13" t="n">
        <v>7650</v>
      </c>
      <c r="B296" s="12" t="s">
        <v>869</v>
      </c>
    </row>
    <row r="297" customFormat="false" ht="15" hidden="false" customHeight="false" outlineLevel="0" collapsed="false">
      <c r="A297" s="13" t="n">
        <v>7710</v>
      </c>
      <c r="B297" s="12" t="s">
        <v>870</v>
      </c>
    </row>
    <row r="298" customFormat="false" ht="15" hidden="false" customHeight="false" outlineLevel="0" collapsed="false">
      <c r="A298" s="13" t="n">
        <v>7721</v>
      </c>
      <c r="B298" s="12" t="s">
        <v>871</v>
      </c>
    </row>
    <row r="299" customFormat="false" ht="15" hidden="false" customHeight="false" outlineLevel="0" collapsed="false">
      <c r="A299" s="13" t="n">
        <v>7722</v>
      </c>
      <c r="B299" s="12" t="s">
        <v>872</v>
      </c>
    </row>
    <row r="300" customFormat="false" ht="15" hidden="false" customHeight="false" outlineLevel="0" collapsed="false">
      <c r="A300" s="13" t="n">
        <v>7723</v>
      </c>
      <c r="B300" s="12" t="s">
        <v>873</v>
      </c>
    </row>
    <row r="301" customFormat="false" ht="15" hidden="false" customHeight="false" outlineLevel="0" collapsed="false">
      <c r="A301" s="13" t="n">
        <v>7811</v>
      </c>
      <c r="B301" s="12" t="s">
        <v>874</v>
      </c>
    </row>
    <row r="302" customFormat="false" ht="15" hidden="false" customHeight="false" outlineLevel="0" collapsed="false">
      <c r="A302" s="13" t="n">
        <v>7812</v>
      </c>
      <c r="B302" s="12" t="s">
        <v>875</v>
      </c>
    </row>
    <row r="303" customFormat="false" ht="15" hidden="false" customHeight="false" outlineLevel="0" collapsed="false">
      <c r="A303" s="13" t="n">
        <v>7820</v>
      </c>
      <c r="B303" s="12" t="s">
        <v>876</v>
      </c>
    </row>
    <row r="304" customFormat="false" ht="15" hidden="false" customHeight="false" outlineLevel="0" collapsed="false">
      <c r="A304" s="13" t="n">
        <v>7830</v>
      </c>
      <c r="B304" s="12" t="s">
        <v>877</v>
      </c>
    </row>
    <row r="305" customFormat="false" ht="15" hidden="false" customHeight="false" outlineLevel="0" collapsed="false">
      <c r="A305" s="13" t="n">
        <v>7840</v>
      </c>
      <c r="B305" s="12" t="s">
        <v>878</v>
      </c>
    </row>
    <row r="306" customFormat="false" ht="15" hidden="false" customHeight="false" outlineLevel="0" collapsed="false">
      <c r="A306" s="13" t="n">
        <v>7850</v>
      </c>
      <c r="B306" s="12" t="s">
        <v>879</v>
      </c>
    </row>
    <row r="307" customFormat="false" ht="15" hidden="false" customHeight="false" outlineLevel="0" collapsed="false">
      <c r="A307" s="13" t="n">
        <v>7860</v>
      </c>
      <c r="B307" s="12" t="s">
        <v>880</v>
      </c>
    </row>
    <row r="308" customFormat="false" ht="15" hidden="false" customHeight="false" outlineLevel="0" collapsed="false">
      <c r="A308" s="13" t="n">
        <v>7870</v>
      </c>
      <c r="B308" s="12" t="s">
        <v>881</v>
      </c>
    </row>
    <row r="309" customFormat="false" ht="15" hidden="false" customHeight="false" outlineLevel="0" collapsed="false">
      <c r="A309" s="13" t="n">
        <v>7880</v>
      </c>
      <c r="B309" s="12" t="s">
        <v>882</v>
      </c>
    </row>
    <row r="310" customFormat="false" ht="15" hidden="false" customHeight="false" outlineLevel="0" collapsed="false">
      <c r="A310" s="13" t="n">
        <v>8111</v>
      </c>
      <c r="B310" s="12" t="s">
        <v>883</v>
      </c>
    </row>
    <row r="311" customFormat="false" ht="15" hidden="false" customHeight="false" outlineLevel="0" collapsed="false">
      <c r="A311" s="13" t="n">
        <v>8112</v>
      </c>
      <c r="B311" s="12" t="s">
        <v>884</v>
      </c>
    </row>
    <row r="312" customFormat="false" ht="15" hidden="false" customHeight="false" outlineLevel="0" collapsed="false">
      <c r="A312" s="13" t="n">
        <v>8113</v>
      </c>
      <c r="B312" s="12" t="s">
        <v>885</v>
      </c>
    </row>
    <row r="313" customFormat="false" ht="15" hidden="false" customHeight="false" outlineLevel="0" collapsed="false">
      <c r="A313" s="13" t="n">
        <v>8121</v>
      </c>
      <c r="B313" s="12" t="s">
        <v>886</v>
      </c>
    </row>
    <row r="314" customFormat="false" ht="15" hidden="false" customHeight="false" outlineLevel="0" collapsed="false">
      <c r="A314" s="13" t="n">
        <v>8122</v>
      </c>
      <c r="B314" s="12" t="s">
        <v>887</v>
      </c>
    </row>
    <row r="315" customFormat="false" ht="15" hidden="false" customHeight="false" outlineLevel="0" collapsed="false">
      <c r="A315" s="13" t="n">
        <v>8123</v>
      </c>
      <c r="B315" s="12" t="s">
        <v>888</v>
      </c>
    </row>
    <row r="316" customFormat="false" ht="15" hidden="false" customHeight="false" outlineLevel="0" collapsed="false">
      <c r="A316" s="13" t="n">
        <v>8124</v>
      </c>
      <c r="B316" s="12" t="s">
        <v>889</v>
      </c>
    </row>
    <row r="317" customFormat="false" ht="15" hidden="false" customHeight="false" outlineLevel="0" collapsed="false">
      <c r="A317" s="13" t="n">
        <v>8131</v>
      </c>
      <c r="B317" s="12" t="s">
        <v>890</v>
      </c>
    </row>
    <row r="318" customFormat="false" ht="15" hidden="false" customHeight="false" outlineLevel="0" collapsed="false">
      <c r="A318" s="13" t="n">
        <v>8139</v>
      </c>
      <c r="B318" s="12" t="s">
        <v>891</v>
      </c>
    </row>
    <row r="319" customFormat="false" ht="15" hidden="false" customHeight="false" outlineLevel="0" collapsed="false">
      <c r="A319" s="13" t="n">
        <v>8140</v>
      </c>
      <c r="B319" s="12" t="s">
        <v>892</v>
      </c>
    </row>
    <row r="320" customFormat="false" ht="15" hidden="false" customHeight="false" outlineLevel="0" collapsed="false">
      <c r="A320" s="13" t="n">
        <v>8151</v>
      </c>
      <c r="B320" s="12" t="s">
        <v>893</v>
      </c>
    </row>
    <row r="321" customFormat="false" ht="15" hidden="false" customHeight="false" outlineLevel="0" collapsed="false">
      <c r="A321" s="13" t="n">
        <v>8152</v>
      </c>
      <c r="B321" s="12" t="s">
        <v>894</v>
      </c>
    </row>
    <row r="322" customFormat="false" ht="15" hidden="false" customHeight="false" outlineLevel="0" collapsed="false">
      <c r="A322" s="13" t="n">
        <v>8161</v>
      </c>
      <c r="B322" s="12" t="s">
        <v>895</v>
      </c>
    </row>
    <row r="323" customFormat="false" ht="15" hidden="false" customHeight="false" outlineLevel="0" collapsed="false">
      <c r="A323" s="13" t="n">
        <v>8162</v>
      </c>
      <c r="B323" s="12" t="s">
        <v>896</v>
      </c>
    </row>
    <row r="324" customFormat="false" ht="15" hidden="false" customHeight="false" outlineLevel="0" collapsed="false">
      <c r="A324" s="13" t="n">
        <v>8163</v>
      </c>
      <c r="B324" s="12" t="s">
        <v>897</v>
      </c>
    </row>
    <row r="325" customFormat="false" ht="15" hidden="false" customHeight="false" outlineLevel="0" collapsed="false">
      <c r="A325" s="13" t="n">
        <v>8164</v>
      </c>
      <c r="B325" s="12" t="s">
        <v>898</v>
      </c>
    </row>
    <row r="326" customFormat="false" ht="15" hidden="false" customHeight="false" outlineLevel="0" collapsed="false">
      <c r="A326" s="13" t="n">
        <v>8165</v>
      </c>
      <c r="B326" s="12" t="s">
        <v>899</v>
      </c>
    </row>
    <row r="327" customFormat="false" ht="15" hidden="false" customHeight="false" outlineLevel="0" collapsed="false">
      <c r="A327" s="13" t="n">
        <v>8169</v>
      </c>
      <c r="B327" s="12" t="s">
        <v>900</v>
      </c>
    </row>
    <row r="328" customFormat="false" ht="15" hidden="false" customHeight="false" outlineLevel="0" collapsed="false">
      <c r="A328" s="13" t="n">
        <v>8171</v>
      </c>
      <c r="B328" s="12" t="s">
        <v>901</v>
      </c>
    </row>
    <row r="329" customFormat="false" ht="15" hidden="false" customHeight="false" outlineLevel="0" collapsed="false">
      <c r="A329" s="13" t="n">
        <v>8172</v>
      </c>
      <c r="B329" s="12" t="s">
        <v>902</v>
      </c>
    </row>
    <row r="330" customFormat="false" ht="15" hidden="false" customHeight="false" outlineLevel="0" collapsed="false">
      <c r="A330" s="13" t="n">
        <v>8173</v>
      </c>
      <c r="B330" s="12" t="s">
        <v>903</v>
      </c>
    </row>
    <row r="331" customFormat="false" ht="15" hidden="false" customHeight="false" outlineLevel="0" collapsed="false">
      <c r="A331" s="13" t="n">
        <v>8180</v>
      </c>
      <c r="B331" s="12" t="s">
        <v>904</v>
      </c>
    </row>
    <row r="332" customFormat="false" ht="15" hidden="false" customHeight="false" outlineLevel="0" collapsed="false">
      <c r="A332" s="13" t="n">
        <v>8210</v>
      </c>
      <c r="B332" s="12" t="s">
        <v>905</v>
      </c>
    </row>
    <row r="333" customFormat="false" ht="15" hidden="false" customHeight="false" outlineLevel="0" collapsed="false">
      <c r="A333" s="13" t="n">
        <v>8220</v>
      </c>
      <c r="B333" s="12" t="s">
        <v>906</v>
      </c>
    </row>
    <row r="334" customFormat="false" ht="15" hidden="false" customHeight="false" outlineLevel="0" collapsed="false">
      <c r="A334" s="13" t="n">
        <v>8310</v>
      </c>
      <c r="B334" s="12" t="s">
        <v>907</v>
      </c>
    </row>
    <row r="335" customFormat="false" ht="15" hidden="false" customHeight="false" outlineLevel="0" collapsed="false">
      <c r="A335" s="13" t="n">
        <v>8320</v>
      </c>
      <c r="B335" s="12" t="s">
        <v>908</v>
      </c>
    </row>
    <row r="336" customFormat="false" ht="15" hidden="false" customHeight="false" outlineLevel="0" collapsed="false">
      <c r="A336" s="13" t="n">
        <v>8330</v>
      </c>
      <c r="B336" s="12" t="s">
        <v>909</v>
      </c>
    </row>
    <row r="337" customFormat="false" ht="15" hidden="false" customHeight="false" outlineLevel="0" collapsed="false">
      <c r="A337" s="13" t="n">
        <v>8341</v>
      </c>
      <c r="B337" s="12" t="s">
        <v>910</v>
      </c>
    </row>
    <row r="338" customFormat="false" ht="15" hidden="false" customHeight="false" outlineLevel="0" collapsed="false">
      <c r="A338" s="13" t="n">
        <v>8349</v>
      </c>
      <c r="B338" s="12" t="s">
        <v>911</v>
      </c>
    </row>
    <row r="339" customFormat="false" ht="15" hidden="false" customHeight="false" outlineLevel="0" collapsed="false">
      <c r="A339" s="13" t="n">
        <v>8351</v>
      </c>
      <c r="B339" s="12" t="s">
        <v>912</v>
      </c>
    </row>
    <row r="340" customFormat="false" ht="15" hidden="false" customHeight="false" outlineLevel="0" collapsed="false">
      <c r="A340" s="13" t="n">
        <v>8352</v>
      </c>
      <c r="B340" s="12" t="s">
        <v>913</v>
      </c>
    </row>
    <row r="341" customFormat="false" ht="15" hidden="false" customHeight="false" outlineLevel="0" collapsed="false">
      <c r="A341" s="13" t="n">
        <v>8410</v>
      </c>
      <c r="B341" s="12" t="s">
        <v>914</v>
      </c>
    </row>
    <row r="342" customFormat="false" ht="15" hidden="false" customHeight="false" outlineLevel="0" collapsed="false">
      <c r="A342" s="13" t="n">
        <v>8421</v>
      </c>
      <c r="B342" s="12" t="s">
        <v>915</v>
      </c>
    </row>
    <row r="343" customFormat="false" ht="15" hidden="false" customHeight="false" outlineLevel="0" collapsed="false">
      <c r="A343" s="13" t="n">
        <v>8422</v>
      </c>
      <c r="B343" s="12" t="s">
        <v>916</v>
      </c>
    </row>
    <row r="344" customFormat="false" ht="15" hidden="false" customHeight="false" outlineLevel="0" collapsed="false">
      <c r="A344" s="13" t="n">
        <v>8423</v>
      </c>
      <c r="B344" s="12" t="s">
        <v>917</v>
      </c>
    </row>
    <row r="345" customFormat="false" ht="15" hidden="false" customHeight="false" outlineLevel="0" collapsed="false">
      <c r="A345" s="13" t="n">
        <v>8511</v>
      </c>
      <c r="B345" s="12" t="s">
        <v>918</v>
      </c>
    </row>
    <row r="346" customFormat="false" ht="15" hidden="false" customHeight="false" outlineLevel="0" collapsed="false">
      <c r="A346" s="13" t="n">
        <v>8512</v>
      </c>
      <c r="B346" s="12" t="s">
        <v>919</v>
      </c>
    </row>
    <row r="347" customFormat="false" ht="15" hidden="false" customHeight="false" outlineLevel="0" collapsed="false">
      <c r="A347" s="13" t="n">
        <v>8513</v>
      </c>
      <c r="B347" s="12" t="s">
        <v>920</v>
      </c>
    </row>
    <row r="348" customFormat="false" ht="15" hidden="false" customHeight="false" outlineLevel="0" collapsed="false">
      <c r="A348" s="13" t="n">
        <v>8520</v>
      </c>
      <c r="B348" s="12" t="s">
        <v>921</v>
      </c>
    </row>
    <row r="349" customFormat="false" ht="15" hidden="false" customHeight="false" outlineLevel="0" collapsed="false">
      <c r="A349" s="13" t="n">
        <v>8530</v>
      </c>
      <c r="B349" s="12" t="s">
        <v>922</v>
      </c>
    </row>
    <row r="350" customFormat="false" ht="15" hidden="false" customHeight="false" outlineLevel="0" collapsed="false">
      <c r="A350" s="13" t="n">
        <v>8540</v>
      </c>
      <c r="B350" s="12" t="s">
        <v>923</v>
      </c>
    </row>
    <row r="351" customFormat="false" ht="15" hidden="false" customHeight="false" outlineLevel="0" collapsed="false">
      <c r="A351" s="13" t="n">
        <v>8550</v>
      </c>
      <c r="B351" s="12" t="s">
        <v>924</v>
      </c>
    </row>
    <row r="352" customFormat="false" ht="15" hidden="false" customHeight="false" outlineLevel="0" collapsed="false">
      <c r="A352" s="13" t="n">
        <v>8590</v>
      </c>
      <c r="B352" s="12" t="s">
        <v>925</v>
      </c>
    </row>
    <row r="353" customFormat="false" ht="15" hidden="false" customHeight="false" outlineLevel="0" collapsed="false">
      <c r="A353" s="13" t="n">
        <v>8610</v>
      </c>
      <c r="B353" s="12" t="s">
        <v>926</v>
      </c>
    </row>
    <row r="354" customFormat="false" ht="15" hidden="false" customHeight="false" outlineLevel="0" collapsed="false">
      <c r="A354" s="13" t="n">
        <v>8620</v>
      </c>
      <c r="B354" s="12" t="s">
        <v>927</v>
      </c>
    </row>
    <row r="355" customFormat="false" ht="15" hidden="false" customHeight="false" outlineLevel="0" collapsed="false">
      <c r="A355" s="13" t="n">
        <v>8630</v>
      </c>
      <c r="B355" s="12" t="s">
        <v>928</v>
      </c>
    </row>
    <row r="356" customFormat="false" ht="15" hidden="false" customHeight="false" outlineLevel="0" collapsed="false">
      <c r="A356" s="13" t="n">
        <v>8641</v>
      </c>
      <c r="B356" s="12" t="s">
        <v>929</v>
      </c>
    </row>
    <row r="357" customFormat="false" ht="15" hidden="false" customHeight="false" outlineLevel="0" collapsed="false">
      <c r="A357" s="13" t="n">
        <v>8642</v>
      </c>
      <c r="B357" s="12" t="s">
        <v>930</v>
      </c>
    </row>
    <row r="358" customFormat="false" ht="15" hidden="false" customHeight="false" outlineLevel="0" collapsed="false">
      <c r="A358" s="13" t="n">
        <v>8643</v>
      </c>
      <c r="B358" s="12" t="s">
        <v>931</v>
      </c>
    </row>
    <row r="359" customFormat="false" ht="15" hidden="false" customHeight="false" outlineLevel="0" collapsed="false">
      <c r="A359" s="13" t="n">
        <v>8644</v>
      </c>
      <c r="B359" s="12" t="s">
        <v>932</v>
      </c>
    </row>
    <row r="360" customFormat="false" ht="15" hidden="false" customHeight="false" outlineLevel="0" collapsed="false">
      <c r="A360" s="13" t="n">
        <v>8650</v>
      </c>
      <c r="B360" s="12" t="s">
        <v>933</v>
      </c>
    </row>
    <row r="361" customFormat="false" ht="15" hidden="false" customHeight="false" outlineLevel="0" collapsed="false">
      <c r="A361" s="13" t="n">
        <v>8660</v>
      </c>
      <c r="B361" s="12" t="s">
        <v>934</v>
      </c>
    </row>
    <row r="362" customFormat="false" ht="15" hidden="false" customHeight="false" outlineLevel="0" collapsed="false">
      <c r="A362" s="13" t="n">
        <v>8710</v>
      </c>
      <c r="B362" s="12" t="s">
        <v>935</v>
      </c>
    </row>
    <row r="363" customFormat="false" ht="15" hidden="false" customHeight="false" outlineLevel="0" collapsed="false">
      <c r="A363" s="13" t="n">
        <v>8721</v>
      </c>
      <c r="B363" s="12" t="s">
        <v>936</v>
      </c>
    </row>
    <row r="364" customFormat="false" ht="15" hidden="false" customHeight="false" outlineLevel="0" collapsed="false">
      <c r="A364" s="13" t="n">
        <v>8722</v>
      </c>
      <c r="B364" s="12" t="s">
        <v>937</v>
      </c>
    </row>
    <row r="365" customFormat="false" ht="15" hidden="false" customHeight="false" outlineLevel="0" collapsed="false">
      <c r="A365" s="13" t="n">
        <v>8731</v>
      </c>
      <c r="B365" s="12" t="s">
        <v>938</v>
      </c>
    </row>
    <row r="366" customFormat="false" ht="15" hidden="false" customHeight="false" outlineLevel="0" collapsed="false">
      <c r="A366" s="13" t="n">
        <v>8732</v>
      </c>
      <c r="B366" s="12" t="s">
        <v>939</v>
      </c>
    </row>
    <row r="367" customFormat="false" ht="15" hidden="false" customHeight="false" outlineLevel="0" collapsed="false">
      <c r="A367" s="13" t="n">
        <v>8733</v>
      </c>
      <c r="B367" s="12" t="s">
        <v>940</v>
      </c>
    </row>
    <row r="368" customFormat="false" ht="15" hidden="false" customHeight="false" outlineLevel="0" collapsed="false">
      <c r="A368" s="13" t="n">
        <v>8734</v>
      </c>
      <c r="B368" s="12" t="s">
        <v>941</v>
      </c>
    </row>
    <row r="369" customFormat="false" ht="15" hidden="false" customHeight="false" outlineLevel="0" collapsed="false">
      <c r="A369" s="13" t="n">
        <v>8740</v>
      </c>
      <c r="B369" s="12" t="s">
        <v>942</v>
      </c>
    </row>
    <row r="370" customFormat="false" ht="15" hidden="false" customHeight="false" outlineLevel="0" collapsed="false">
      <c r="A370" s="13" t="n">
        <v>8811</v>
      </c>
      <c r="B370" s="12" t="s">
        <v>943</v>
      </c>
    </row>
    <row r="371" customFormat="false" ht="15" hidden="false" customHeight="false" outlineLevel="0" collapsed="false">
      <c r="A371" s="13" t="n">
        <v>8812</v>
      </c>
      <c r="B371" s="12" t="s">
        <v>944</v>
      </c>
    </row>
    <row r="372" customFormat="false" ht="15" hidden="false" customHeight="false" outlineLevel="0" collapsed="false">
      <c r="A372" s="13" t="n">
        <v>8821</v>
      </c>
      <c r="B372" s="12" t="s">
        <v>945</v>
      </c>
    </row>
    <row r="373" customFormat="false" ht="15" hidden="false" customHeight="false" outlineLevel="0" collapsed="false">
      <c r="A373" s="13" t="n">
        <v>8822</v>
      </c>
      <c r="B373" s="12" t="s">
        <v>946</v>
      </c>
    </row>
    <row r="374" customFormat="false" ht="15" hidden="false" customHeight="false" outlineLevel="0" collapsed="false">
      <c r="A374" s="13" t="n">
        <v>8823</v>
      </c>
      <c r="B374" s="12" t="s">
        <v>947</v>
      </c>
    </row>
    <row r="375" customFormat="false" ht="15" hidden="false" customHeight="false" outlineLevel="0" collapsed="false">
      <c r="A375" s="13" t="n">
        <v>8824</v>
      </c>
      <c r="B375" s="12" t="s">
        <v>948</v>
      </c>
    </row>
    <row r="376" customFormat="false" ht="15" hidden="false" customHeight="false" outlineLevel="0" collapsed="false">
      <c r="A376" s="13" t="n">
        <v>8330</v>
      </c>
      <c r="B376" s="12" t="s">
        <v>949</v>
      </c>
    </row>
    <row r="377" customFormat="false" ht="15" hidden="false" customHeight="false" outlineLevel="0" collapsed="false">
      <c r="A377" s="13" t="n">
        <v>8840</v>
      </c>
      <c r="B377" s="12" t="s">
        <v>950</v>
      </c>
    </row>
    <row r="378" customFormat="false" ht="15" hidden="false" customHeight="false" outlineLevel="0" collapsed="false">
      <c r="A378" s="13" t="n">
        <v>8851</v>
      </c>
      <c r="B378" s="12" t="s">
        <v>951</v>
      </c>
    </row>
    <row r="379" customFormat="false" ht="15" hidden="false" customHeight="false" outlineLevel="0" collapsed="false">
      <c r="A379" s="13" t="n">
        <v>8852</v>
      </c>
      <c r="B379" s="12" t="s">
        <v>952</v>
      </c>
    </row>
    <row r="380" customFormat="false" ht="15" hidden="false" customHeight="false" outlineLevel="0" collapsed="false">
      <c r="A380" s="13" t="n">
        <v>8860</v>
      </c>
      <c r="B380" s="12" t="s">
        <v>953</v>
      </c>
    </row>
    <row r="381" customFormat="false" ht="15" hidden="false" customHeight="false" outlineLevel="0" collapsed="false">
      <c r="A381" s="13" t="n">
        <v>9111</v>
      </c>
      <c r="B381" s="12" t="s">
        <v>954</v>
      </c>
    </row>
    <row r="382" customFormat="false" ht="15" hidden="false" customHeight="false" outlineLevel="0" collapsed="false">
      <c r="A382" s="13" t="n">
        <v>9112</v>
      </c>
      <c r="B382" s="12" t="s">
        <v>955</v>
      </c>
    </row>
    <row r="383" customFormat="false" ht="15" hidden="false" customHeight="false" outlineLevel="0" collapsed="false">
      <c r="A383" s="13" t="n">
        <v>9120</v>
      </c>
      <c r="B383" s="12" t="s">
        <v>956</v>
      </c>
    </row>
    <row r="384" customFormat="false" ht="15" hidden="false" customHeight="false" outlineLevel="0" collapsed="false">
      <c r="A384" s="13" t="n">
        <v>9131</v>
      </c>
      <c r="B384" s="12" t="s">
        <v>957</v>
      </c>
    </row>
    <row r="385" customFormat="false" ht="15" hidden="false" customHeight="false" outlineLevel="0" collapsed="false">
      <c r="A385" s="13" t="n">
        <v>9132</v>
      </c>
      <c r="B385" s="12" t="s">
        <v>958</v>
      </c>
    </row>
    <row r="386" customFormat="false" ht="15" hidden="false" customHeight="false" outlineLevel="0" collapsed="false">
      <c r="A386" s="13" t="n">
        <v>9133</v>
      </c>
      <c r="B386" s="12" t="s">
        <v>959</v>
      </c>
    </row>
    <row r="387" customFormat="false" ht="15" hidden="false" customHeight="false" outlineLevel="0" collapsed="false">
      <c r="A387" s="13" t="n">
        <v>9141</v>
      </c>
      <c r="B387" s="12" t="s">
        <v>960</v>
      </c>
    </row>
    <row r="388" customFormat="false" ht="15" hidden="false" customHeight="false" outlineLevel="0" collapsed="false">
      <c r="A388" s="13" t="n">
        <v>9142</v>
      </c>
      <c r="B388" s="12" t="s">
        <v>961</v>
      </c>
    </row>
    <row r="389" customFormat="false" ht="15" hidden="false" customHeight="false" outlineLevel="0" collapsed="false">
      <c r="A389" s="13" t="n">
        <v>9151</v>
      </c>
      <c r="B389" s="12" t="s">
        <v>962</v>
      </c>
    </row>
    <row r="390" customFormat="false" ht="15" hidden="false" customHeight="false" outlineLevel="0" collapsed="false">
      <c r="A390" s="13" t="n">
        <v>9152</v>
      </c>
      <c r="B390" s="12" t="s">
        <v>963</v>
      </c>
    </row>
    <row r="391" customFormat="false" ht="15" hidden="false" customHeight="false" outlineLevel="0" collapsed="false">
      <c r="A391" s="13" t="n">
        <v>9153</v>
      </c>
      <c r="B391" s="12" t="s">
        <v>964</v>
      </c>
    </row>
    <row r="392" customFormat="false" ht="15" hidden="false" customHeight="false" outlineLevel="0" collapsed="false">
      <c r="A392" s="13" t="n">
        <v>9161</v>
      </c>
      <c r="B392" s="12" t="s">
        <v>965</v>
      </c>
    </row>
    <row r="393" customFormat="false" ht="15" hidden="false" customHeight="false" outlineLevel="0" collapsed="false">
      <c r="A393" s="13" t="n">
        <v>9162</v>
      </c>
      <c r="B393" s="12" t="s">
        <v>966</v>
      </c>
    </row>
    <row r="394" customFormat="false" ht="15" hidden="false" customHeight="false" outlineLevel="0" collapsed="false">
      <c r="A394" s="13" t="n">
        <v>9211</v>
      </c>
      <c r="B394" s="12" t="s">
        <v>967</v>
      </c>
    </row>
    <row r="395" customFormat="false" ht="15" hidden="false" customHeight="false" outlineLevel="0" collapsed="false">
      <c r="A395" s="13" t="n">
        <v>9212</v>
      </c>
      <c r="B395" s="12" t="s">
        <v>968</v>
      </c>
    </row>
    <row r="396" customFormat="false" ht="15" hidden="false" customHeight="false" outlineLevel="0" collapsed="false">
      <c r="A396" s="13" t="n">
        <v>9213</v>
      </c>
      <c r="B396" s="12" t="s">
        <v>969</v>
      </c>
    </row>
    <row r="397" customFormat="false" ht="15" hidden="false" customHeight="false" outlineLevel="0" collapsed="false">
      <c r="A397" s="13" t="n">
        <v>9311</v>
      </c>
      <c r="B397" s="12" t="s">
        <v>970</v>
      </c>
    </row>
    <row r="398" customFormat="false" ht="15" hidden="false" customHeight="false" outlineLevel="0" collapsed="false">
      <c r="A398" s="13" t="n">
        <v>9312</v>
      </c>
      <c r="B398" s="12" t="s">
        <v>971</v>
      </c>
    </row>
    <row r="399" customFormat="false" ht="15" hidden="false" customHeight="false" outlineLevel="0" collapsed="false">
      <c r="A399" s="13" t="n">
        <v>9313</v>
      </c>
      <c r="B399" s="12" t="s">
        <v>972</v>
      </c>
    </row>
    <row r="400" customFormat="false" ht="15" hidden="false" customHeight="false" outlineLevel="0" collapsed="false">
      <c r="A400" s="13" t="n">
        <v>9320</v>
      </c>
      <c r="B400" s="12" t="s">
        <v>973</v>
      </c>
    </row>
    <row r="401" customFormat="false" ht="15" hidden="false" customHeight="false" outlineLevel="0" collapsed="false">
      <c r="A401" s="13" t="n">
        <v>9330</v>
      </c>
      <c r="B401" s="12" t="s">
        <v>974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2" width="77.71"/>
  </cols>
  <sheetData>
    <row r="1" customFormat="false" ht="15" hidden="false" customHeight="false" outlineLevel="0" collapsed="false">
      <c r="A1" s="12" t="n">
        <v>1101</v>
      </c>
      <c r="B1" s="12" t="s">
        <v>44</v>
      </c>
    </row>
    <row r="2" customFormat="false" ht="15" hidden="false" customHeight="false" outlineLevel="0" collapsed="false">
      <c r="A2" s="12" t="n">
        <v>1104</v>
      </c>
      <c r="B2" s="12" t="s">
        <v>54</v>
      </c>
    </row>
    <row r="3" customFormat="false" ht="15" hidden="false" customHeight="false" outlineLevel="0" collapsed="false">
      <c r="A3" s="12" t="n">
        <v>1105</v>
      </c>
      <c r="B3" s="12" t="s">
        <v>63</v>
      </c>
    </row>
    <row r="4" customFormat="false" ht="15" hidden="false" customHeight="false" outlineLevel="0" collapsed="false">
      <c r="A4" s="12" t="n">
        <v>1106</v>
      </c>
      <c r="B4" s="12" t="s">
        <v>70</v>
      </c>
    </row>
    <row r="5" customFormat="false" ht="15" hidden="false" customHeight="false" outlineLevel="0" collapsed="false">
      <c r="A5" s="12" t="n">
        <v>1112</v>
      </c>
      <c r="B5" s="12" t="s">
        <v>76</v>
      </c>
    </row>
    <row r="6" customFormat="false" ht="15" hidden="false" customHeight="false" outlineLevel="0" collapsed="false">
      <c r="A6" s="12" t="n">
        <v>1113</v>
      </c>
      <c r="B6" s="12" t="s">
        <v>81</v>
      </c>
    </row>
    <row r="7" customFormat="false" ht="15" hidden="false" customHeight="false" outlineLevel="0" collapsed="false">
      <c r="A7" s="12" t="n">
        <v>1114</v>
      </c>
      <c r="B7" s="12" t="s">
        <v>85</v>
      </c>
    </row>
    <row r="8" customFormat="false" ht="15" hidden="false" customHeight="false" outlineLevel="0" collapsed="false">
      <c r="A8" s="12" t="n">
        <v>1116</v>
      </c>
      <c r="B8" s="12" t="s">
        <v>89</v>
      </c>
    </row>
    <row r="9" customFormat="false" ht="15" hidden="false" customHeight="false" outlineLevel="0" collapsed="false">
      <c r="A9" s="12" t="n">
        <v>1117</v>
      </c>
      <c r="B9" s="12" t="s">
        <v>93</v>
      </c>
    </row>
    <row r="10" customFormat="false" ht="15" hidden="false" customHeight="false" outlineLevel="0" collapsed="false">
      <c r="A10" s="12" t="n">
        <v>1118</v>
      </c>
      <c r="B10" s="12" t="s">
        <v>97</v>
      </c>
    </row>
    <row r="11" customFormat="false" ht="15" hidden="false" customHeight="false" outlineLevel="0" collapsed="false">
      <c r="A11" s="12" t="n">
        <v>1119</v>
      </c>
      <c r="B11" s="12" t="s">
        <v>101</v>
      </c>
    </row>
    <row r="12" customFormat="false" ht="15" hidden="false" customHeight="false" outlineLevel="0" collapsed="false">
      <c r="A12" s="12" t="n">
        <v>1125</v>
      </c>
      <c r="B12" s="12" t="s">
        <v>105</v>
      </c>
    </row>
    <row r="13" customFormat="false" ht="15" hidden="false" customHeight="false" outlineLevel="0" collapsed="false">
      <c r="A13" s="12" t="n">
        <v>1129</v>
      </c>
      <c r="B13" s="12" t="s">
        <v>109</v>
      </c>
    </row>
    <row r="14" customFormat="false" ht="15" hidden="false" customHeight="false" outlineLevel="0" collapsed="false">
      <c r="A14" s="12" t="n">
        <v>1130</v>
      </c>
      <c r="B14" s="12" t="s">
        <v>113</v>
      </c>
    </row>
    <row r="15" customFormat="false" ht="15" hidden="false" customHeight="false" outlineLevel="0" collapsed="false">
      <c r="A15" s="12" t="n">
        <v>1131</v>
      </c>
      <c r="B15" s="12" t="s">
        <v>117</v>
      </c>
    </row>
    <row r="16" customFormat="false" ht="15" hidden="false" customHeight="false" outlineLevel="0" collapsed="false">
      <c r="A16" s="12" t="n">
        <v>1132</v>
      </c>
      <c r="B16" s="12" t="s">
        <v>121</v>
      </c>
    </row>
    <row r="17" customFormat="false" ht="15" hidden="false" customHeight="false" outlineLevel="0" collapsed="false">
      <c r="A17" s="12" t="n">
        <v>1133</v>
      </c>
      <c r="B17" s="12" t="s">
        <v>125</v>
      </c>
    </row>
    <row r="18" customFormat="false" ht="15" hidden="false" customHeight="false" outlineLevel="0" collapsed="false">
      <c r="A18" s="12" t="n">
        <v>1134</v>
      </c>
      <c r="B18" s="12" t="s">
        <v>129</v>
      </c>
    </row>
    <row r="19" customFormat="false" ht="15" hidden="false" customHeight="false" outlineLevel="0" collapsed="false">
      <c r="A19" s="12" t="n">
        <v>1135</v>
      </c>
      <c r="B19" s="12" t="s">
        <v>133</v>
      </c>
    </row>
    <row r="20" customFormat="false" ht="15" hidden="false" customHeight="false" outlineLevel="0" collapsed="false">
      <c r="A20" s="12" t="n">
        <v>1136</v>
      </c>
      <c r="B20" s="12" t="s">
        <v>137</v>
      </c>
    </row>
    <row r="21" customFormat="false" ht="15" hidden="false" customHeight="false" outlineLevel="0" collapsed="false">
      <c r="A21" s="12" t="n">
        <v>1137</v>
      </c>
      <c r="B21" s="12" t="s">
        <v>141</v>
      </c>
    </row>
    <row r="22" customFormat="false" ht="15" hidden="false" customHeight="false" outlineLevel="0" collapsed="false">
      <c r="A22" s="12" t="n">
        <v>1138</v>
      </c>
      <c r="B22" s="12" t="s">
        <v>145</v>
      </c>
    </row>
    <row r="23" customFormat="false" ht="15" hidden="false" customHeight="false" outlineLevel="0" collapsed="false">
      <c r="A23" s="12" t="n">
        <v>1139</v>
      </c>
      <c r="B23" s="12" t="s">
        <v>149</v>
      </c>
    </row>
    <row r="24" customFormat="false" ht="15" hidden="false" customHeight="false" outlineLevel="0" collapsed="false">
      <c r="A24" s="12" t="n">
        <v>1140</v>
      </c>
      <c r="B24" s="12" t="s">
        <v>153</v>
      </c>
    </row>
    <row r="25" customFormat="false" ht="15" hidden="false" customHeight="false" outlineLevel="0" collapsed="false">
      <c r="A25" s="12" t="n">
        <v>1145</v>
      </c>
      <c r="B25" s="12" t="s">
        <v>157</v>
      </c>
    </row>
    <row r="26" customFormat="false" ht="15" hidden="false" customHeight="false" outlineLevel="0" collapsed="false">
      <c r="A26" s="12" t="n">
        <v>1151</v>
      </c>
      <c r="B26" s="12" t="s">
        <v>161</v>
      </c>
    </row>
    <row r="27" customFormat="false" ht="15" hidden="false" customHeight="false" outlineLevel="0" collapsed="false">
      <c r="A27" s="12" t="n">
        <v>1152</v>
      </c>
      <c r="B27" s="12" t="s">
        <v>165</v>
      </c>
    </row>
    <row r="28" customFormat="false" ht="15" hidden="false" customHeight="false" outlineLevel="0" collapsed="false">
      <c r="A28" s="12" t="n">
        <v>1153</v>
      </c>
      <c r="B28" s="12" t="s">
        <v>169</v>
      </c>
    </row>
    <row r="29" customFormat="false" ht="15" hidden="false" customHeight="false" outlineLevel="0" collapsed="false">
      <c r="A29" s="12" t="n">
        <v>1157</v>
      </c>
      <c r="B29" s="12" t="s">
        <v>173</v>
      </c>
    </row>
    <row r="30" customFormat="false" ht="15" hidden="false" customHeight="false" outlineLevel="0" collapsed="false">
      <c r="A30" s="12" t="n">
        <v>1159</v>
      </c>
      <c r="B30" s="12" t="s">
        <v>177</v>
      </c>
    </row>
    <row r="31" customFormat="false" ht="15" hidden="false" customHeight="false" outlineLevel="0" collapsed="false">
      <c r="A31" s="12" t="n">
        <v>1173</v>
      </c>
      <c r="B31" s="12" t="s">
        <v>181</v>
      </c>
    </row>
    <row r="32" customFormat="false" ht="15" hidden="false" customHeight="false" outlineLevel="0" collapsed="false">
      <c r="A32" s="12" t="n">
        <v>1175</v>
      </c>
      <c r="B32" s="12" t="s">
        <v>185</v>
      </c>
    </row>
    <row r="33" customFormat="false" ht="15" hidden="false" customHeight="false" outlineLevel="0" collapsed="false">
      <c r="A33" s="12" t="n">
        <v>1179</v>
      </c>
      <c r="B33" s="12" t="s">
        <v>189</v>
      </c>
    </row>
    <row r="34" customFormat="false" ht="15" hidden="false" customHeight="false" outlineLevel="0" collapsed="false">
      <c r="A34" s="12" t="n">
        <v>1201</v>
      </c>
      <c r="B34" s="12" t="s">
        <v>193</v>
      </c>
    </row>
    <row r="35" customFormat="false" ht="15" hidden="false" customHeight="false" outlineLevel="0" collapsed="false">
      <c r="A35" s="12" t="n">
        <v>1203</v>
      </c>
      <c r="B35" s="12" t="s">
        <v>197</v>
      </c>
    </row>
    <row r="36" customFormat="false" ht="15" hidden="false" customHeight="false" outlineLevel="0" collapsed="false">
      <c r="A36" s="12" t="n">
        <v>1204</v>
      </c>
      <c r="B36" s="12" t="s">
        <v>201</v>
      </c>
    </row>
    <row r="37" customFormat="false" ht="15" hidden="false" customHeight="false" outlineLevel="0" collapsed="false">
      <c r="A37" s="12" t="n">
        <v>1205</v>
      </c>
      <c r="B37" s="12" t="s">
        <v>205</v>
      </c>
    </row>
    <row r="38" customFormat="false" ht="15" hidden="false" customHeight="false" outlineLevel="0" collapsed="false">
      <c r="A38" s="12" t="n">
        <v>1206</v>
      </c>
      <c r="B38" s="12" t="s">
        <v>209</v>
      </c>
    </row>
    <row r="39" customFormat="false" ht="15" hidden="false" customHeight="false" outlineLevel="0" collapsed="false">
      <c r="A39" s="12" t="n">
        <v>1207</v>
      </c>
      <c r="B39" s="12" t="s">
        <v>212</v>
      </c>
    </row>
    <row r="40" customFormat="false" ht="15" hidden="false" customHeight="false" outlineLevel="0" collapsed="false">
      <c r="A40" s="12" t="n">
        <v>1210</v>
      </c>
      <c r="B40" s="12" t="s">
        <v>215</v>
      </c>
    </row>
    <row r="41" customFormat="false" ht="15" hidden="false" customHeight="false" outlineLevel="0" collapsed="false">
      <c r="A41" s="12" t="n">
        <v>1211</v>
      </c>
      <c r="B41" s="12" t="s">
        <v>218</v>
      </c>
    </row>
    <row r="42" customFormat="false" ht="15" hidden="false" customHeight="false" outlineLevel="0" collapsed="false">
      <c r="A42" s="12" t="n">
        <v>1220</v>
      </c>
      <c r="B42" s="12" t="s">
        <v>221</v>
      </c>
    </row>
    <row r="43" customFormat="false" ht="15" hidden="false" customHeight="false" outlineLevel="0" collapsed="false">
      <c r="A43" s="12" t="n">
        <v>1301</v>
      </c>
      <c r="B43" s="12" t="s">
        <v>224</v>
      </c>
    </row>
    <row r="44" customFormat="false" ht="15" hidden="false" customHeight="false" outlineLevel="0" collapsed="false">
      <c r="A44" s="12" t="n">
        <v>1302</v>
      </c>
      <c r="B44" s="12" t="s">
        <v>227</v>
      </c>
    </row>
    <row r="45" customFormat="false" ht="15" hidden="false" customHeight="false" outlineLevel="0" collapsed="false">
      <c r="A45" s="12" t="n">
        <v>1303</v>
      </c>
      <c r="B45" s="12" t="s">
        <v>230</v>
      </c>
    </row>
    <row r="46" customFormat="false" ht="15" hidden="false" customHeight="false" outlineLevel="0" collapsed="false">
      <c r="A46" s="12" t="n">
        <v>1304</v>
      </c>
      <c r="B46" s="12" t="s">
        <v>233</v>
      </c>
    </row>
    <row r="47" customFormat="false" ht="15" hidden="false" customHeight="false" outlineLevel="0" collapsed="false">
      <c r="A47" s="12" t="n">
        <v>1305</v>
      </c>
      <c r="B47" s="12" t="s">
        <v>236</v>
      </c>
    </row>
    <row r="48" customFormat="false" ht="15" hidden="false" customHeight="false" outlineLevel="0" collapsed="false">
      <c r="A48" s="12" t="n">
        <v>1309</v>
      </c>
      <c r="B48" s="12" t="s">
        <v>239</v>
      </c>
    </row>
    <row r="49" customFormat="false" ht="15" hidden="false" customHeight="false" outlineLevel="0" collapsed="false">
      <c r="A49" s="12" t="n">
        <v>1310</v>
      </c>
      <c r="B49" s="12" t="s">
        <v>242</v>
      </c>
    </row>
    <row r="50" customFormat="false" ht="15" hidden="false" customHeight="false" outlineLevel="0" collapsed="false">
      <c r="A50" s="12" t="n">
        <v>1312</v>
      </c>
      <c r="B50" s="12" t="s">
        <v>245</v>
      </c>
    </row>
    <row r="51" customFormat="false" ht="15" hidden="false" customHeight="false" outlineLevel="0" collapsed="false">
      <c r="A51" s="12" t="n">
        <v>1411</v>
      </c>
      <c r="B51" s="12" t="s">
        <v>248</v>
      </c>
    </row>
    <row r="52" customFormat="false" ht="15" hidden="false" customHeight="false" outlineLevel="0" collapsed="false">
      <c r="A52" s="12" t="n">
        <v>1421</v>
      </c>
      <c r="B52" s="12" t="s">
        <v>251</v>
      </c>
    </row>
    <row r="53" customFormat="false" ht="15" hidden="false" customHeight="false" outlineLevel="0" collapsed="false">
      <c r="A53" s="12" t="n">
        <v>1511</v>
      </c>
      <c r="B53" s="12" t="s">
        <v>254</v>
      </c>
    </row>
    <row r="54" customFormat="false" ht="15" hidden="false" customHeight="false" outlineLevel="0" collapsed="false">
      <c r="A54" s="12" t="n">
        <v>1521</v>
      </c>
      <c r="B54" s="12" t="s">
        <v>257</v>
      </c>
    </row>
    <row r="55" customFormat="false" ht="15" hidden="false" customHeight="false" outlineLevel="0" collapsed="false">
      <c r="A55" s="12" t="n">
        <v>1522</v>
      </c>
      <c r="B55" s="12" t="s">
        <v>260</v>
      </c>
    </row>
    <row r="56" customFormat="false" ht="15" hidden="false" customHeight="false" outlineLevel="0" collapsed="false">
      <c r="A56" s="12" t="n">
        <v>1531</v>
      </c>
      <c r="B56" s="12" t="s">
        <v>263</v>
      </c>
    </row>
    <row r="57" customFormat="false" ht="15" hidden="false" customHeight="false" outlineLevel="0" collapsed="false">
      <c r="A57" s="12" t="n">
        <v>1541</v>
      </c>
      <c r="B57" s="12" t="s">
        <v>266</v>
      </c>
    </row>
    <row r="58" customFormat="false" ht="15" hidden="false" customHeight="false" outlineLevel="0" collapsed="false">
      <c r="A58" s="12" t="n">
        <v>1551</v>
      </c>
      <c r="B58" s="12" t="s">
        <v>269</v>
      </c>
    </row>
    <row r="59" customFormat="false" ht="15" hidden="false" customHeight="false" outlineLevel="0" collapsed="false">
      <c r="A59" s="12" t="n">
        <v>1552</v>
      </c>
      <c r="B59" s="12" t="s">
        <v>272</v>
      </c>
    </row>
    <row r="60" customFormat="false" ht="15" hidden="false" customHeight="false" outlineLevel="0" collapsed="false">
      <c r="A60" s="12" t="n">
        <v>1611</v>
      </c>
      <c r="B60" s="12" t="s">
        <v>275</v>
      </c>
    </row>
    <row r="61" customFormat="false" ht="15" hidden="false" customHeight="false" outlineLevel="0" collapsed="false">
      <c r="A61" s="12" t="n">
        <v>1722</v>
      </c>
      <c r="B61" s="12" t="s">
        <v>278</v>
      </c>
    </row>
    <row r="62" customFormat="false" ht="15" hidden="false" customHeight="false" outlineLevel="0" collapsed="false">
      <c r="A62" s="12" t="n">
        <v>1732</v>
      </c>
      <c r="B62" s="12" t="s">
        <v>281</v>
      </c>
    </row>
    <row r="63" customFormat="false" ht="15" hidden="false" customHeight="false" outlineLevel="0" collapsed="false">
      <c r="A63" s="12" t="n">
        <v>1811</v>
      </c>
      <c r="B63" s="12" t="s">
        <v>284</v>
      </c>
    </row>
    <row r="64" customFormat="false" ht="15" hidden="false" customHeight="false" outlineLevel="0" collapsed="false">
      <c r="A64" s="12" t="n">
        <v>1821</v>
      </c>
      <c r="B64" s="12" t="s">
        <v>287</v>
      </c>
    </row>
    <row r="65" customFormat="false" ht="15" hidden="false" customHeight="false" outlineLevel="0" collapsed="false">
      <c r="A65" s="12" t="n">
        <v>1822</v>
      </c>
      <c r="B65" s="12" t="s">
        <v>290</v>
      </c>
    </row>
    <row r="66" customFormat="false" ht="15" hidden="false" customHeight="false" outlineLevel="0" collapsed="false">
      <c r="A66" s="12" t="n">
        <v>1831</v>
      </c>
      <c r="B66" s="12" t="s">
        <v>293</v>
      </c>
    </row>
    <row r="67" customFormat="false" ht="15" hidden="false" customHeight="false" outlineLevel="0" collapsed="false">
      <c r="A67" s="12" t="n">
        <v>1832</v>
      </c>
      <c r="B67" s="12" t="s">
        <v>296</v>
      </c>
    </row>
    <row r="68" customFormat="false" ht="15" hidden="false" customHeight="false" outlineLevel="0" collapsed="false">
      <c r="A68" s="12" t="n">
        <v>1833</v>
      </c>
      <c r="B68" s="12" t="s">
        <v>299</v>
      </c>
    </row>
    <row r="69" customFormat="false" ht="15" hidden="false" customHeight="false" outlineLevel="0" collapsed="false">
      <c r="A69" s="12" t="n">
        <v>1911</v>
      </c>
      <c r="B69" s="12" t="s">
        <v>302</v>
      </c>
    </row>
    <row r="70" customFormat="false" ht="15" hidden="false" customHeight="false" outlineLevel="0" collapsed="false">
      <c r="A70" s="12" t="n">
        <v>1912</v>
      </c>
      <c r="B70" s="12" t="s">
        <v>305</v>
      </c>
    </row>
    <row r="71" customFormat="false" ht="15" hidden="false" customHeight="false" outlineLevel="0" collapsed="false">
      <c r="A71" s="12" t="n">
        <v>2111</v>
      </c>
      <c r="B71" s="12" t="s">
        <v>308</v>
      </c>
    </row>
    <row r="72" customFormat="false" ht="15" hidden="false" customHeight="false" outlineLevel="0" collapsed="false">
      <c r="A72" s="12" t="n">
        <v>2121</v>
      </c>
      <c r="B72" s="12" t="s">
        <v>311</v>
      </c>
    </row>
    <row r="73" customFormat="false" ht="15" hidden="false" customHeight="false" outlineLevel="0" collapsed="false">
      <c r="A73" s="12" t="n">
        <v>2122</v>
      </c>
      <c r="B73" s="12" t="s">
        <v>314</v>
      </c>
    </row>
    <row r="74" customFormat="false" ht="15" hidden="false" customHeight="false" outlineLevel="0" collapsed="false">
      <c r="A74" s="12" t="n">
        <v>2131</v>
      </c>
      <c r="B74" s="12" t="s">
        <v>317</v>
      </c>
    </row>
    <row r="75" customFormat="false" ht="15" hidden="false" customHeight="false" outlineLevel="0" collapsed="false">
      <c r="A75" s="12" t="n">
        <v>2211</v>
      </c>
      <c r="B75" s="12" t="s">
        <v>320</v>
      </c>
    </row>
    <row r="76" customFormat="false" ht="15" hidden="false" customHeight="false" outlineLevel="0" collapsed="false">
      <c r="A76" s="12" t="n">
        <v>2213</v>
      </c>
      <c r="B76" s="12" t="s">
        <v>323</v>
      </c>
    </row>
    <row r="77" customFormat="false" ht="15" hidden="false" customHeight="false" outlineLevel="0" collapsed="false">
      <c r="A77" s="12" t="n">
        <v>2214</v>
      </c>
      <c r="B77" s="12" t="s">
        <v>326</v>
      </c>
    </row>
    <row r="78" customFormat="false" ht="15" hidden="false" customHeight="false" outlineLevel="0" collapsed="false">
      <c r="A78" s="12" t="n">
        <v>2221</v>
      </c>
      <c r="B78" s="12" t="s">
        <v>329</v>
      </c>
    </row>
    <row r="79" customFormat="false" ht="15" hidden="false" customHeight="false" outlineLevel="0" collapsed="false">
      <c r="A79" s="12" t="n">
        <v>2231</v>
      </c>
      <c r="B79" s="12" t="s">
        <v>332</v>
      </c>
    </row>
    <row r="80" customFormat="false" ht="15" hidden="false" customHeight="false" outlineLevel="0" collapsed="false">
      <c r="A80" s="12" t="n">
        <v>2241</v>
      </c>
      <c r="B80" s="12" t="s">
        <v>335</v>
      </c>
    </row>
    <row r="81" customFormat="false" ht="15" hidden="false" customHeight="false" outlineLevel="0" collapsed="false">
      <c r="A81" s="12" t="n">
        <v>2311</v>
      </c>
      <c r="B81" s="12" t="s">
        <v>338</v>
      </c>
    </row>
    <row r="82" customFormat="false" ht="15" hidden="false" customHeight="false" outlineLevel="0" collapsed="false">
      <c r="A82" s="12" t="n">
        <v>2312</v>
      </c>
      <c r="B82" s="12" t="s">
        <v>341</v>
      </c>
    </row>
    <row r="83" customFormat="false" ht="15" hidden="false" customHeight="false" outlineLevel="0" collapsed="false">
      <c r="A83" s="12" t="n">
        <v>2321</v>
      </c>
      <c r="B83" s="12" t="s">
        <v>344</v>
      </c>
    </row>
    <row r="84" customFormat="false" ht="15" hidden="false" customHeight="false" outlineLevel="0" collapsed="false">
      <c r="A84" s="12" t="n">
        <v>2322</v>
      </c>
      <c r="B84" s="12" t="s">
        <v>347</v>
      </c>
    </row>
    <row r="85" customFormat="false" ht="15" hidden="false" customHeight="false" outlineLevel="0" collapsed="false">
      <c r="A85" s="12" t="n">
        <v>2331</v>
      </c>
      <c r="B85" s="12" t="s">
        <v>350</v>
      </c>
    </row>
    <row r="86" customFormat="false" ht="15" hidden="false" customHeight="false" outlineLevel="0" collapsed="false">
      <c r="A86" s="12" t="n">
        <v>2332</v>
      </c>
      <c r="B86" s="12" t="s">
        <v>353</v>
      </c>
    </row>
    <row r="87" customFormat="false" ht="15" hidden="false" customHeight="false" outlineLevel="0" collapsed="false">
      <c r="A87" s="12" t="n">
        <v>2333</v>
      </c>
      <c r="B87" s="12" t="s">
        <v>356</v>
      </c>
    </row>
    <row r="88" customFormat="false" ht="15" hidden="false" customHeight="false" outlineLevel="0" collapsed="false">
      <c r="A88" s="12" t="n">
        <v>2334</v>
      </c>
      <c r="B88" s="12" t="s">
        <v>359</v>
      </c>
    </row>
    <row r="89" customFormat="false" ht="15" hidden="false" customHeight="false" outlineLevel="0" collapsed="false">
      <c r="A89" s="12" t="n">
        <v>2411</v>
      </c>
      <c r="B89" s="12" t="s">
        <v>362</v>
      </c>
    </row>
    <row r="90" customFormat="false" ht="15" hidden="false" customHeight="false" outlineLevel="0" collapsed="false">
      <c r="A90" s="12" t="n">
        <v>2412</v>
      </c>
      <c r="B90" s="12" t="s">
        <v>365</v>
      </c>
    </row>
    <row r="91" customFormat="false" ht="15" hidden="false" customHeight="false" outlineLevel="0" collapsed="false">
      <c r="A91" s="12" t="n">
        <v>2413</v>
      </c>
      <c r="B91" s="12" t="s">
        <v>368</v>
      </c>
    </row>
    <row r="92" customFormat="false" ht="15" hidden="false" customHeight="false" outlineLevel="0" collapsed="false">
      <c r="A92" s="12" t="n">
        <v>2414</v>
      </c>
      <c r="B92" s="12" t="s">
        <v>371</v>
      </c>
    </row>
    <row r="93" customFormat="false" ht="15" hidden="false" customHeight="false" outlineLevel="0" collapsed="false">
      <c r="A93" s="12" t="n">
        <v>2421</v>
      </c>
      <c r="B93" s="12" t="s">
        <v>374</v>
      </c>
    </row>
    <row r="94" customFormat="false" ht="15" hidden="false" customHeight="false" outlineLevel="0" collapsed="false">
      <c r="A94" s="12" t="n">
        <v>2422</v>
      </c>
      <c r="B94" s="12" t="s">
        <v>377</v>
      </c>
    </row>
    <row r="95" customFormat="false" ht="15" hidden="false" customHeight="false" outlineLevel="0" collapsed="false">
      <c r="A95" s="12" t="n">
        <v>2423</v>
      </c>
      <c r="B95" s="12" t="s">
        <v>380</v>
      </c>
    </row>
    <row r="96" customFormat="false" ht="15" hidden="false" customHeight="false" outlineLevel="0" collapsed="false">
      <c r="A96" s="12" t="n">
        <v>2424</v>
      </c>
      <c r="B96" s="12" t="s">
        <v>383</v>
      </c>
    </row>
    <row r="97" customFormat="false" ht="15" hidden="false" customHeight="false" outlineLevel="0" collapsed="false">
      <c r="A97" s="12" t="n">
        <v>2513</v>
      </c>
      <c r="B97" s="12" t="s">
        <v>386</v>
      </c>
    </row>
    <row r="98" customFormat="false" ht="15" hidden="false" customHeight="false" outlineLevel="0" collapsed="false">
      <c r="A98" s="12" t="n">
        <v>2611</v>
      </c>
      <c r="B98" s="12" t="s">
        <v>389</v>
      </c>
    </row>
    <row r="99" customFormat="false" ht="15" hidden="false" customHeight="false" outlineLevel="0" collapsed="false">
      <c r="A99" s="12" t="n">
        <v>2621</v>
      </c>
      <c r="B99" s="12" t="s">
        <v>392</v>
      </c>
    </row>
    <row r="100" customFormat="false" ht="15" hidden="false" customHeight="false" outlineLevel="0" collapsed="false">
      <c r="A100" s="12" t="n">
        <v>2622</v>
      </c>
      <c r="B100" s="12" t="s">
        <v>395</v>
      </c>
    </row>
    <row r="101" customFormat="false" ht="15" hidden="false" customHeight="false" outlineLevel="0" collapsed="false">
      <c r="A101" s="12" t="n">
        <v>2630</v>
      </c>
      <c r="B101" s="12" t="s">
        <v>398</v>
      </c>
    </row>
    <row r="102" customFormat="false" ht="15" hidden="false" customHeight="false" outlineLevel="0" collapsed="false">
      <c r="A102" s="12" t="n">
        <v>2631</v>
      </c>
      <c r="B102" s="12" t="s">
        <v>401</v>
      </c>
    </row>
    <row r="103" customFormat="false" ht="15" hidden="false" customHeight="false" outlineLevel="0" collapsed="false">
      <c r="A103" s="12" t="n">
        <v>2632</v>
      </c>
      <c r="B103" s="12" t="s">
        <v>404</v>
      </c>
    </row>
    <row r="104" customFormat="false" ht="15" hidden="false" customHeight="false" outlineLevel="0" collapsed="false">
      <c r="A104" s="12" t="n">
        <v>2641</v>
      </c>
      <c r="B104" s="12" t="s">
        <v>407</v>
      </c>
    </row>
    <row r="105" customFormat="false" ht="15" hidden="false" customHeight="false" outlineLevel="0" collapsed="false">
      <c r="A105" s="12" t="n">
        <v>2711</v>
      </c>
      <c r="B105" s="12" t="s">
        <v>410</v>
      </c>
    </row>
    <row r="106" customFormat="false" ht="15" hidden="false" customHeight="false" outlineLevel="0" collapsed="false">
      <c r="A106" s="12" t="n">
        <v>3111</v>
      </c>
      <c r="B106" s="12" t="s">
        <v>413</v>
      </c>
    </row>
    <row r="107" customFormat="false" ht="15" hidden="false" customHeight="false" outlineLevel="0" collapsed="false">
      <c r="A107" s="12" t="n">
        <v>3112</v>
      </c>
      <c r="B107" s="12" t="s">
        <v>416</v>
      </c>
    </row>
    <row r="108" customFormat="false" ht="15" hidden="false" customHeight="false" outlineLevel="0" collapsed="false">
      <c r="A108" s="12" t="n">
        <v>3113</v>
      </c>
      <c r="B108" s="12" t="s">
        <v>419</v>
      </c>
    </row>
    <row r="109" customFormat="false" ht="15" hidden="false" customHeight="false" outlineLevel="0" collapsed="false">
      <c r="A109" s="12" t="n">
        <v>3114</v>
      </c>
      <c r="B109" s="12" t="s">
        <v>422</v>
      </c>
    </row>
    <row r="110" customFormat="false" ht="15" hidden="false" customHeight="false" outlineLevel="0" collapsed="false">
      <c r="A110" s="12" t="n">
        <v>3211</v>
      </c>
      <c r="B110" s="12" t="s">
        <v>425</v>
      </c>
    </row>
    <row r="111" customFormat="false" ht="15" hidden="false" customHeight="false" outlineLevel="0" collapsed="false">
      <c r="A111" s="12" t="n">
        <v>3221</v>
      </c>
      <c r="B111" s="12" t="s">
        <v>428</v>
      </c>
    </row>
    <row r="112" customFormat="false" ht="15" hidden="false" customHeight="false" outlineLevel="0" collapsed="false">
      <c r="A112" s="12" t="n">
        <v>3222</v>
      </c>
      <c r="B112" s="12" t="s">
        <v>431</v>
      </c>
    </row>
    <row r="113" customFormat="false" ht="15" hidden="false" customHeight="false" outlineLevel="0" collapsed="false">
      <c r="A113" s="12" t="n">
        <v>3231</v>
      </c>
      <c r="B113" s="12" t="s">
        <v>434</v>
      </c>
    </row>
    <row r="114" customFormat="false" ht="15" hidden="false" customHeight="false" outlineLevel="0" collapsed="false">
      <c r="A114" s="12" t="n">
        <v>3232</v>
      </c>
      <c r="B114" s="12" t="s">
        <v>437</v>
      </c>
    </row>
    <row r="115" customFormat="false" ht="15" hidden="false" customHeight="false" outlineLevel="0" collapsed="false">
      <c r="A115" s="12" t="n">
        <v>3233</v>
      </c>
      <c r="B115" s="12" t="s">
        <v>440</v>
      </c>
    </row>
    <row r="116" customFormat="false" ht="15" hidden="false" customHeight="false" outlineLevel="0" collapsed="false">
      <c r="A116" s="12" t="n">
        <v>3241</v>
      </c>
      <c r="B116" s="12" t="s">
        <v>443</v>
      </c>
    </row>
    <row r="117" customFormat="false" ht="15" hidden="false" customHeight="false" outlineLevel="0" collapsed="false">
      <c r="A117" s="12" t="n">
        <v>3251</v>
      </c>
      <c r="B117" s="12" t="s">
        <v>446</v>
      </c>
    </row>
    <row r="118" customFormat="false" ht="15" hidden="false" customHeight="false" outlineLevel="0" collapsed="false">
      <c r="A118" s="12" t="n">
        <v>3321</v>
      </c>
      <c r="B118" s="12" t="s">
        <v>449</v>
      </c>
    </row>
    <row r="119" customFormat="false" ht="15" hidden="false" customHeight="false" outlineLevel="0" collapsed="false">
      <c r="A119" s="12" t="n">
        <v>3323</v>
      </c>
      <c r="B119" s="12" t="s">
        <v>452</v>
      </c>
    </row>
    <row r="120" customFormat="false" ht="15" hidden="false" customHeight="false" outlineLevel="0" collapsed="false">
      <c r="A120" s="12" t="n">
        <v>3331</v>
      </c>
      <c r="B120" s="12" t="s">
        <v>455</v>
      </c>
    </row>
    <row r="121" customFormat="false" ht="15" hidden="false" customHeight="false" outlineLevel="0" collapsed="false">
      <c r="A121" s="12" t="n">
        <v>3332</v>
      </c>
      <c r="B121" s="12" t="s">
        <v>458</v>
      </c>
    </row>
    <row r="122" customFormat="false" ht="15" hidden="false" customHeight="false" outlineLevel="0" collapsed="false">
      <c r="A122" s="12" t="n">
        <v>3411</v>
      </c>
      <c r="B122" s="12" t="s">
        <v>461</v>
      </c>
    </row>
    <row r="123" customFormat="false" ht="15" hidden="false" customHeight="false" outlineLevel="0" collapsed="false">
      <c r="A123" s="12" t="n">
        <v>3412</v>
      </c>
      <c r="B123" s="12" t="s">
        <v>464</v>
      </c>
    </row>
    <row r="124" customFormat="false" ht="15" hidden="false" customHeight="false" outlineLevel="0" collapsed="false">
      <c r="A124" s="12" t="n">
        <v>3413</v>
      </c>
      <c r="B124" s="12" t="s">
        <v>467</v>
      </c>
    </row>
    <row r="125" customFormat="false" ht="15" hidden="false" customHeight="false" outlineLevel="0" collapsed="false">
      <c r="A125" s="12" t="n">
        <v>3414</v>
      </c>
      <c r="B125" s="12" t="s">
        <v>470</v>
      </c>
    </row>
    <row r="126" customFormat="false" ht="15" hidden="false" customHeight="false" outlineLevel="0" collapsed="false">
      <c r="A126" s="12" t="n">
        <v>4111</v>
      </c>
      <c r="B126" s="12" t="s">
        <v>473</v>
      </c>
    </row>
    <row r="127" customFormat="false" ht="15" hidden="false" customHeight="false" outlineLevel="0" collapsed="false">
      <c r="A127" s="12" t="n">
        <v>4112</v>
      </c>
      <c r="B127" s="12" t="s">
        <v>476</v>
      </c>
    </row>
    <row r="128" customFormat="false" ht="15" hidden="false" customHeight="false" outlineLevel="0" collapsed="false">
      <c r="A128" s="12" t="n">
        <v>4121</v>
      </c>
      <c r="B128" s="12" t="s">
        <v>479</v>
      </c>
    </row>
    <row r="129" customFormat="false" ht="15" hidden="false" customHeight="false" outlineLevel="0" collapsed="false">
      <c r="A129" s="12" t="n">
        <v>4211</v>
      </c>
      <c r="B129" s="12" t="s">
        <v>482</v>
      </c>
    </row>
    <row r="130" customFormat="false" ht="15" hidden="false" customHeight="false" outlineLevel="0" collapsed="false">
      <c r="A130" s="12" t="n">
        <v>4212</v>
      </c>
      <c r="B130" s="12" t="s">
        <v>485</v>
      </c>
    </row>
    <row r="131" customFormat="false" ht="15" hidden="false" customHeight="false" outlineLevel="0" collapsed="false">
      <c r="A131" s="12" t="n">
        <v>4214</v>
      </c>
      <c r="B131" s="12" t="s">
        <v>488</v>
      </c>
    </row>
    <row r="132" customFormat="false" ht="15" hidden="false" customHeight="false" outlineLevel="0" collapsed="false">
      <c r="A132" s="12" t="n">
        <v>4215</v>
      </c>
      <c r="B132" s="12" t="s">
        <v>491</v>
      </c>
    </row>
    <row r="133" customFormat="false" ht="15" hidden="false" customHeight="false" outlineLevel="0" collapsed="false">
      <c r="A133" s="12" t="n">
        <v>4216</v>
      </c>
      <c r="B133" s="12" t="s">
        <v>494</v>
      </c>
    </row>
    <row r="134" customFormat="false" ht="15" hidden="false" customHeight="false" outlineLevel="0" collapsed="false">
      <c r="A134" s="12" t="n">
        <v>4217</v>
      </c>
      <c r="B134" s="12" t="s">
        <v>497</v>
      </c>
    </row>
    <row r="135" customFormat="false" ht="15" hidden="false" customHeight="false" outlineLevel="0" collapsed="false">
      <c r="A135" s="12" t="n">
        <v>4222</v>
      </c>
      <c r="B135" s="12" t="s">
        <v>500</v>
      </c>
    </row>
    <row r="136" customFormat="false" ht="15" hidden="false" customHeight="false" outlineLevel="0" collapsed="false">
      <c r="A136" s="12" t="n">
        <v>4224</v>
      </c>
      <c r="B136" s="12" t="s">
        <v>503</v>
      </c>
    </row>
    <row r="137" customFormat="false" ht="15" hidden="false" customHeight="false" outlineLevel="0" collapsed="false">
      <c r="A137" s="12" t="n">
        <v>4226</v>
      </c>
      <c r="B137" s="12" t="s">
        <v>506</v>
      </c>
    </row>
    <row r="138" customFormat="false" ht="15" hidden="false" customHeight="false" outlineLevel="0" collapsed="false">
      <c r="A138" s="12" t="n">
        <v>4227</v>
      </c>
      <c r="B138" s="12" t="s">
        <v>509</v>
      </c>
    </row>
    <row r="139" customFormat="false" ht="15" hidden="false" customHeight="false" outlineLevel="0" collapsed="false">
      <c r="A139" s="12" t="n">
        <v>4228</v>
      </c>
      <c r="B139" s="12" t="s">
        <v>512</v>
      </c>
    </row>
    <row r="140" customFormat="false" ht="15" hidden="false" customHeight="false" outlineLevel="0" collapsed="false">
      <c r="A140" s="12" t="n">
        <v>4229</v>
      </c>
      <c r="B140" s="12" t="s">
        <v>515</v>
      </c>
    </row>
    <row r="141" customFormat="false" ht="15" hidden="false" customHeight="false" outlineLevel="0" collapsed="false">
      <c r="A141" s="12" t="n">
        <v>4232</v>
      </c>
      <c r="B141" s="12" t="s">
        <v>518</v>
      </c>
    </row>
    <row r="142" customFormat="false" ht="15" hidden="false" customHeight="false" outlineLevel="0" collapsed="false">
      <c r="A142" s="12" t="n">
        <v>4233</v>
      </c>
      <c r="B142" s="12" t="s">
        <v>521</v>
      </c>
    </row>
    <row r="143" customFormat="false" ht="15" hidden="false" customHeight="false" outlineLevel="0" collapsed="false">
      <c r="A143" s="12" t="n">
        <v>4234</v>
      </c>
      <c r="B143" s="12" t="s">
        <v>524</v>
      </c>
    </row>
    <row r="144" customFormat="false" ht="15" hidden="false" customHeight="false" outlineLevel="0" collapsed="false">
      <c r="A144" s="12" t="n">
        <v>4311</v>
      </c>
      <c r="B144" s="12" t="s">
        <v>527</v>
      </c>
    </row>
    <row r="145" customFormat="false" ht="15" hidden="false" customHeight="false" outlineLevel="0" collapsed="false">
      <c r="A145" s="12" t="n">
        <v>4312</v>
      </c>
      <c r="B145" s="12" t="s">
        <v>530</v>
      </c>
    </row>
    <row r="146" customFormat="false" ht="15" hidden="false" customHeight="false" outlineLevel="0" collapsed="false">
      <c r="A146" s="12" t="n">
        <v>4313</v>
      </c>
      <c r="B146" s="12" t="s">
        <v>533</v>
      </c>
    </row>
    <row r="147" customFormat="false" ht="15" hidden="false" customHeight="false" outlineLevel="0" collapsed="false">
      <c r="A147" s="12" t="n">
        <v>4411</v>
      </c>
      <c r="B147" s="12" t="s">
        <v>536</v>
      </c>
    </row>
    <row r="148" customFormat="false" ht="15" hidden="false" customHeight="false" outlineLevel="0" collapsed="false">
      <c r="A148" s="12" t="n">
        <v>4421</v>
      </c>
      <c r="B148" s="12" t="s">
        <v>539</v>
      </c>
    </row>
    <row r="149" customFormat="false" ht="15" hidden="false" customHeight="false" outlineLevel="0" collapsed="false">
      <c r="A149" s="12" t="n">
        <v>4511</v>
      </c>
      <c r="B149" s="12" t="s">
        <v>542</v>
      </c>
    </row>
    <row r="150" customFormat="false" ht="15" hidden="false" customHeight="false" outlineLevel="0" collapsed="false">
      <c r="A150" s="12" t="n">
        <v>4521</v>
      </c>
      <c r="B150" s="12" t="s">
        <v>545</v>
      </c>
    </row>
    <row r="151" customFormat="false" ht="15" hidden="false" customHeight="false" outlineLevel="0" collapsed="false">
      <c r="A151" s="12" t="n">
        <v>4531</v>
      </c>
      <c r="B151" s="12" t="s">
        <v>548</v>
      </c>
    </row>
    <row r="152" customFormat="false" ht="15" hidden="false" customHeight="false" outlineLevel="0" collapsed="false">
      <c r="A152" s="12" t="n">
        <v>4541</v>
      </c>
      <c r="B152" s="12" t="s">
        <v>551</v>
      </c>
    </row>
    <row r="153" customFormat="false" ht="15" hidden="false" customHeight="false" outlineLevel="0" collapsed="false">
      <c r="A153" s="12" t="n">
        <v>4542</v>
      </c>
      <c r="B153" s="12" t="s">
        <v>554</v>
      </c>
    </row>
    <row r="154" customFormat="false" ht="15" hidden="false" customHeight="false" outlineLevel="0" collapsed="false">
      <c r="A154" s="12" t="n">
        <v>4543</v>
      </c>
      <c r="B154" s="12" t="s">
        <v>557</v>
      </c>
    </row>
    <row r="155" customFormat="false" ht="15" hidden="false" customHeight="false" outlineLevel="0" collapsed="false">
      <c r="A155" s="12" t="n">
        <v>4611</v>
      </c>
      <c r="B155" s="12" t="s">
        <v>560</v>
      </c>
    </row>
    <row r="156" customFormat="false" ht="15" hidden="false" customHeight="false" outlineLevel="0" collapsed="false">
      <c r="A156" s="12" t="n">
        <v>4621</v>
      </c>
      <c r="B156" s="12" t="s">
        <v>563</v>
      </c>
    </row>
    <row r="157" customFormat="false" ht="15" hidden="false" customHeight="false" outlineLevel="0" collapsed="false">
      <c r="A157" s="12" t="n">
        <v>4631</v>
      </c>
      <c r="B157" s="12" t="s">
        <v>566</v>
      </c>
    </row>
    <row r="158" customFormat="false" ht="15" hidden="false" customHeight="false" outlineLevel="0" collapsed="false">
      <c r="A158" s="12" t="n">
        <v>4641</v>
      </c>
      <c r="B158" s="12" t="s">
        <v>569</v>
      </c>
    </row>
    <row r="159" customFormat="false" ht="15" hidden="false" customHeight="false" outlineLevel="0" collapsed="false">
      <c r="A159" s="12" t="n">
        <v>4711</v>
      </c>
      <c r="B159" s="12" t="s">
        <v>572</v>
      </c>
    </row>
    <row r="160" customFormat="false" ht="15" hidden="false" customHeight="false" outlineLevel="0" collapsed="false">
      <c r="A160" s="12" t="n">
        <v>4712</v>
      </c>
      <c r="B160" s="12" t="s">
        <v>575</v>
      </c>
    </row>
    <row r="161" customFormat="false" ht="15" hidden="false" customHeight="false" outlineLevel="0" collapsed="false">
      <c r="A161" s="12" t="n">
        <v>4714</v>
      </c>
      <c r="B161" s="12" t="s">
        <v>578</v>
      </c>
    </row>
    <row r="162" customFormat="false" ht="15" hidden="false" customHeight="false" outlineLevel="0" collapsed="false">
      <c r="A162" s="12" t="n">
        <v>4811</v>
      </c>
      <c r="B162" s="12" t="s">
        <v>581</v>
      </c>
    </row>
    <row r="163" customFormat="false" ht="15" hidden="false" customHeight="false" outlineLevel="0" collapsed="false">
      <c r="A163" s="12" t="n">
        <v>4812</v>
      </c>
      <c r="B163" s="12" t="s">
        <v>584</v>
      </c>
    </row>
    <row r="164" customFormat="false" ht="15" hidden="false" customHeight="false" outlineLevel="0" collapsed="false">
      <c r="A164" s="12" t="n">
        <v>4911</v>
      </c>
      <c r="B164" s="12" t="s">
        <v>587</v>
      </c>
    </row>
    <row r="165" customFormat="false" ht="15" hidden="false" customHeight="false" outlineLevel="0" collapsed="false">
      <c r="A165" s="12" t="n">
        <v>4921</v>
      </c>
      <c r="B165" s="12" t="s">
        <v>590</v>
      </c>
    </row>
    <row r="166" customFormat="false" ht="15" hidden="false" customHeight="false" outlineLevel="0" collapsed="false">
      <c r="A166" s="12" t="n">
        <v>4922</v>
      </c>
      <c r="B166" s="12" t="s">
        <v>593</v>
      </c>
    </row>
    <row r="167" customFormat="false" ht="15" hidden="false" customHeight="false" outlineLevel="0" collapsed="false">
      <c r="A167" s="12" t="n">
        <v>4923</v>
      </c>
      <c r="B167" s="12" t="s">
        <v>596</v>
      </c>
    </row>
    <row r="168" customFormat="false" ht="15" hidden="false" customHeight="false" outlineLevel="0" collapsed="false">
      <c r="A168" s="12" t="n">
        <v>5111</v>
      </c>
      <c r="B168" s="12" t="s">
        <v>599</v>
      </c>
    </row>
    <row r="169" customFormat="false" ht="15" hidden="false" customHeight="false" outlineLevel="0" collapsed="false">
      <c r="A169" s="12" t="n">
        <v>5112</v>
      </c>
      <c r="B169" s="12" t="s">
        <v>602</v>
      </c>
    </row>
    <row r="170" customFormat="false" ht="15" hidden="false" customHeight="false" outlineLevel="0" collapsed="false">
      <c r="A170" s="12" t="n">
        <v>5211</v>
      </c>
      <c r="B170" s="12" t="s">
        <v>605</v>
      </c>
    </row>
    <row r="171" customFormat="false" ht="15" hidden="false" customHeight="false" outlineLevel="0" collapsed="false">
      <c r="A171" s="12" t="n">
        <v>5221</v>
      </c>
      <c r="B171" s="12" t="s">
        <v>608</v>
      </c>
    </row>
    <row r="172" customFormat="false" ht="15" hidden="false" customHeight="false" outlineLevel="0" collapsed="false">
      <c r="A172" s="12" t="n">
        <v>5231</v>
      </c>
      <c r="B172" s="12" t="s">
        <v>611</v>
      </c>
    </row>
    <row r="173" customFormat="false" ht="15" hidden="false" customHeight="false" outlineLevel="0" collapsed="false">
      <c r="A173" s="12" t="n">
        <v>5241</v>
      </c>
      <c r="B173" s="12" t="s">
        <v>614</v>
      </c>
    </row>
    <row r="174" customFormat="false" ht="15" hidden="false" customHeight="false" outlineLevel="0" collapsed="false">
      <c r="A174" s="12" t="n">
        <v>5321</v>
      </c>
      <c r="B174" s="12" t="s">
        <v>617</v>
      </c>
    </row>
    <row r="175" customFormat="false" ht="15" hidden="false" customHeight="false" outlineLevel="0" collapsed="false">
      <c r="A175" s="12" t="n">
        <v>5411</v>
      </c>
      <c r="B175" s="12" t="s">
        <v>620</v>
      </c>
    </row>
    <row r="176" customFormat="false" ht="15" hidden="false" customHeight="false" outlineLevel="0" collapsed="false">
      <c r="A176" s="12" t="n">
        <v>5412</v>
      </c>
      <c r="B176" s="12" t="s">
        <v>623</v>
      </c>
    </row>
    <row r="177" customFormat="false" ht="15" hidden="false" customHeight="false" outlineLevel="0" collapsed="false">
      <c r="A177" s="12" t="n">
        <v>5511</v>
      </c>
      <c r="B177" s="12" t="s">
        <v>626</v>
      </c>
    </row>
    <row r="178" customFormat="false" ht="15" hidden="false" customHeight="false" outlineLevel="0" collapsed="false">
      <c r="A178" s="12" t="n">
        <v>5521</v>
      </c>
      <c r="B178" s="12" t="s">
        <v>629</v>
      </c>
    </row>
    <row r="179" customFormat="false" ht="15" hidden="false" customHeight="false" outlineLevel="0" collapsed="false">
      <c r="A179" s="12" t="n">
        <v>5611</v>
      </c>
      <c r="B179" s="12" t="s">
        <v>632</v>
      </c>
    </row>
    <row r="180" customFormat="false" ht="15" hidden="false" customHeight="false" outlineLevel="0" collapsed="false">
      <c r="A180" s="12" t="n">
        <v>5621</v>
      </c>
      <c r="B180" s="12" t="s">
        <v>635</v>
      </c>
    </row>
    <row r="181" customFormat="false" ht="15" hidden="false" customHeight="false" outlineLevel="0" collapsed="false">
      <c r="A181" s="12" t="n">
        <v>5622</v>
      </c>
      <c r="B181" s="12" t="s">
        <v>638</v>
      </c>
    </row>
    <row r="182" customFormat="false" ht="15" hidden="false" customHeight="false" outlineLevel="0" collapsed="false">
      <c r="A182" s="12" t="n">
        <v>5631</v>
      </c>
      <c r="B182" s="12" t="s">
        <v>641</v>
      </c>
    </row>
    <row r="183" customFormat="false" ht="15" hidden="false" customHeight="false" outlineLevel="0" collapsed="false">
      <c r="A183" s="12" t="n">
        <v>5632</v>
      </c>
      <c r="B183" s="12" t="s">
        <v>644</v>
      </c>
    </row>
    <row r="184" customFormat="false" ht="15" hidden="false" customHeight="false" outlineLevel="0" collapsed="false">
      <c r="A184" s="12" t="n">
        <v>5641</v>
      </c>
      <c r="B184" s="12" t="s">
        <v>647</v>
      </c>
    </row>
    <row r="185" customFormat="false" ht="15" hidden="false" customHeight="false" outlineLevel="0" collapsed="false">
      <c r="A185" s="12" t="n">
        <v>6111</v>
      </c>
      <c r="B185" s="12" t="s">
        <v>650</v>
      </c>
    </row>
    <row r="186" customFormat="false" ht="15" hidden="false" customHeight="false" outlineLevel="0" collapsed="false">
      <c r="A186" s="12" t="n">
        <v>6113</v>
      </c>
      <c r="B186" s="12" t="s">
        <v>653</v>
      </c>
    </row>
    <row r="187" customFormat="false" ht="15" hidden="false" customHeight="false" outlineLevel="0" collapsed="false">
      <c r="A187" s="12" t="n">
        <v>6211</v>
      </c>
      <c r="B187" s="12" t="s">
        <v>656</v>
      </c>
    </row>
    <row r="188" customFormat="false" ht="15" hidden="false" customHeight="false" outlineLevel="0" collapsed="false">
      <c r="A188" s="12" t="n">
        <v>6221</v>
      </c>
      <c r="B188" s="12" t="s">
        <v>659</v>
      </c>
    </row>
    <row r="189" customFormat="false" ht="15" hidden="false" customHeight="false" outlineLevel="0" collapsed="false">
      <c r="A189" s="12" t="n">
        <v>6222</v>
      </c>
      <c r="B189" s="12" t="s">
        <v>662</v>
      </c>
    </row>
    <row r="190" customFormat="false" ht="15" hidden="false" customHeight="false" outlineLevel="0" collapsed="false">
      <c r="A190" s="12" t="n">
        <v>6231</v>
      </c>
      <c r="B190" s="12" t="s">
        <v>665</v>
      </c>
    </row>
    <row r="191" customFormat="false" ht="15" hidden="false" customHeight="false" outlineLevel="0" collapsed="false">
      <c r="A191" s="12" t="n">
        <v>6241</v>
      </c>
      <c r="B191" s="12" t="s">
        <v>668</v>
      </c>
    </row>
    <row r="192" customFormat="false" ht="15" hidden="false" customHeight="false" outlineLevel="0" collapsed="false">
      <c r="A192" s="12" t="n">
        <v>6311</v>
      </c>
      <c r="B192" s="12" t="s">
        <v>671</v>
      </c>
    </row>
    <row r="193" customFormat="false" ht="15" hidden="false" customHeight="false" outlineLevel="0" collapsed="false">
      <c r="A193" s="12" t="n">
        <v>6312</v>
      </c>
      <c r="B193" s="12" t="s">
        <v>674</v>
      </c>
    </row>
    <row r="194" customFormat="false" ht="15" hidden="false" customHeight="false" outlineLevel="0" collapsed="false">
      <c r="A194" s="12" t="n">
        <v>6313</v>
      </c>
      <c r="B194" s="12" t="s">
        <v>677</v>
      </c>
    </row>
    <row r="195" customFormat="false" ht="15" hidden="false" customHeight="false" outlineLevel="0" collapsed="false">
      <c r="A195" s="12" t="n">
        <v>6315</v>
      </c>
      <c r="B195" s="12" t="s">
        <v>680</v>
      </c>
    </row>
    <row r="196" customFormat="false" ht="15" hidden="false" customHeight="false" outlineLevel="0" collapsed="false">
      <c r="A196" s="12" t="n">
        <v>6321</v>
      </c>
      <c r="B196" s="12" t="s">
        <v>683</v>
      </c>
    </row>
    <row r="197" customFormat="false" ht="15" hidden="false" customHeight="false" outlineLevel="0" collapsed="false">
      <c r="A197" s="12" t="n">
        <v>6411</v>
      </c>
      <c r="B197" s="12" t="s">
        <v>686</v>
      </c>
    </row>
    <row r="198" customFormat="false" ht="15" hidden="false" customHeight="false" outlineLevel="0" collapsed="false">
      <c r="A198" s="12" t="n">
        <v>7111</v>
      </c>
      <c r="B198" s="12" t="s">
        <v>689</v>
      </c>
    </row>
    <row r="199" customFormat="false" ht="15" hidden="false" customHeight="false" outlineLevel="0" collapsed="false">
      <c r="A199" s="12" t="n">
        <v>7121</v>
      </c>
      <c r="B199" s="12" t="s">
        <v>692</v>
      </c>
    </row>
    <row r="200" customFormat="false" ht="15" hidden="false" customHeight="false" outlineLevel="0" collapsed="false">
      <c r="A200" s="12" t="n">
        <v>7131</v>
      </c>
      <c r="B200" s="12" t="s">
        <v>695</v>
      </c>
    </row>
    <row r="201" customFormat="false" ht="15" hidden="false" customHeight="false" outlineLevel="0" collapsed="false">
      <c r="A201" s="12" t="n">
        <v>7141</v>
      </c>
      <c r="B201" s="12" t="s">
        <v>698</v>
      </c>
    </row>
    <row r="202" customFormat="false" ht="15" hidden="false" customHeight="false" outlineLevel="0" collapsed="false">
      <c r="A202" s="12" t="n">
        <v>7151</v>
      </c>
      <c r="B202" s="12" t="s">
        <v>701</v>
      </c>
    </row>
    <row r="203" customFormat="false" ht="15" hidden="false" customHeight="false" outlineLevel="0" collapsed="false">
      <c r="A203" s="12" t="n">
        <v>7161</v>
      </c>
      <c r="B203" s="12" t="s">
        <v>704</v>
      </c>
    </row>
    <row r="204" customFormat="false" ht="15" hidden="false" customHeight="false" outlineLevel="0" collapsed="false">
      <c r="A204" s="12" t="n">
        <v>7171</v>
      </c>
      <c r="B204" s="12" t="s">
        <v>707</v>
      </c>
    </row>
    <row r="205" customFormat="false" ht="15" hidden="false" customHeight="false" outlineLevel="0" collapsed="false">
      <c r="A205" s="12" t="n">
        <v>7172</v>
      </c>
      <c r="B205" s="12" t="s">
        <v>710</v>
      </c>
    </row>
    <row r="206" customFormat="false" ht="15" hidden="false" customHeight="false" outlineLevel="0" collapsed="false">
      <c r="A206" s="12" t="n">
        <v>7181</v>
      </c>
      <c r="B206" s="12" t="s">
        <v>713</v>
      </c>
    </row>
    <row r="207" customFormat="false" ht="15" hidden="false" customHeight="false" outlineLevel="0" collapsed="false">
      <c r="A207" s="12" t="n">
        <v>7211</v>
      </c>
      <c r="B207" s="12" t="s">
        <v>716</v>
      </c>
    </row>
    <row r="208" customFormat="false" ht="15" hidden="false" customHeight="false" outlineLevel="0" collapsed="false">
      <c r="A208" s="12" t="n">
        <v>7231</v>
      </c>
      <c r="B208" s="12" t="s">
        <v>719</v>
      </c>
    </row>
    <row r="209" customFormat="false" ht="15" hidden="false" customHeight="false" outlineLevel="0" collapsed="false">
      <c r="A209" s="12" t="n">
        <v>7311</v>
      </c>
      <c r="B209" s="12" t="s">
        <v>722</v>
      </c>
    </row>
    <row r="210" customFormat="false" ht="15" hidden="false" customHeight="false" outlineLevel="0" collapsed="false">
      <c r="A210" s="12" t="n">
        <v>7321</v>
      </c>
      <c r="B210" s="12" t="s">
        <v>725</v>
      </c>
    </row>
    <row r="211" customFormat="false" ht="15" hidden="false" customHeight="false" outlineLevel="0" collapsed="false">
      <c r="A211" s="12" t="n">
        <v>7322</v>
      </c>
      <c r="B211" s="12" t="s">
        <v>728</v>
      </c>
    </row>
    <row r="212" customFormat="false" ht="15" hidden="false" customHeight="false" outlineLevel="0" collapsed="false">
      <c r="A212" s="12" t="n">
        <v>7411</v>
      </c>
      <c r="B212" s="12" t="s">
        <v>731</v>
      </c>
    </row>
    <row r="213" customFormat="false" ht="15" hidden="false" customHeight="false" outlineLevel="0" collapsed="false">
      <c r="A213" s="12" t="n">
        <v>7511</v>
      </c>
      <c r="B213" s="12" t="s">
        <v>734</v>
      </c>
    </row>
    <row r="214" customFormat="false" ht="15" hidden="false" customHeight="false" outlineLevel="0" collapsed="false">
      <c r="A214" s="12" t="n">
        <v>7521</v>
      </c>
      <c r="B214" s="12" t="s">
        <v>737</v>
      </c>
    </row>
    <row r="215" customFormat="false" ht="15" hidden="false" customHeight="false" outlineLevel="0" collapsed="false">
      <c r="A215" s="12" t="n">
        <v>7531</v>
      </c>
      <c r="B215" s="12" t="s">
        <v>740</v>
      </c>
    </row>
    <row r="216" customFormat="false" ht="15" hidden="false" customHeight="false" outlineLevel="0" collapsed="false">
      <c r="A216" s="12" t="n">
        <v>7542</v>
      </c>
      <c r="B216" s="12" t="s">
        <v>743</v>
      </c>
    </row>
    <row r="217" customFormat="false" ht="15" hidden="false" customHeight="false" outlineLevel="0" collapsed="false">
      <c r="A217" s="12" t="n">
        <v>8111</v>
      </c>
      <c r="B217" s="12" t="s">
        <v>746</v>
      </c>
    </row>
    <row r="218" customFormat="false" ht="15" hidden="false" customHeight="false" outlineLevel="0" collapsed="false">
      <c r="A218" s="12" t="n">
        <v>8113</v>
      </c>
      <c r="B218" s="12" t="s">
        <v>749</v>
      </c>
    </row>
    <row r="219" customFormat="false" ht="15" hidden="false" customHeight="false" outlineLevel="0" collapsed="false">
      <c r="A219" s="12" t="n">
        <v>8221</v>
      </c>
      <c r="B219" s="12" t="s">
        <v>752</v>
      </c>
    </row>
    <row r="220" customFormat="false" ht="15" hidden="false" customHeight="false" outlineLevel="0" collapsed="false">
      <c r="A220" s="12" t="n">
        <v>8341</v>
      </c>
      <c r="B220" s="12" t="s">
        <v>755</v>
      </c>
    </row>
    <row r="221" customFormat="false" ht="15" hidden="false" customHeight="false" outlineLevel="0" collapsed="false">
      <c r="A221" s="12" t="n">
        <v>8431</v>
      </c>
      <c r="B221" s="12" t="s">
        <v>758</v>
      </c>
    </row>
    <row r="222" customFormat="false" ht="15" hidden="false" customHeight="false" outlineLevel="0" collapsed="false">
      <c r="A222" s="12" t="n">
        <v>9111</v>
      </c>
      <c r="B222" s="12" t="s">
        <v>761</v>
      </c>
    </row>
    <row r="223" customFormat="false" ht="15" hidden="false" customHeight="false" outlineLevel="0" collapsed="false">
      <c r="A223" s="12" t="n">
        <v>9211</v>
      </c>
      <c r="B223" s="12" t="s">
        <v>764</v>
      </c>
    </row>
    <row r="224" customFormat="false" ht="15" hidden="false" customHeight="false" outlineLevel="0" collapsed="false">
      <c r="A224" s="12" t="n">
        <v>9212</v>
      </c>
      <c r="B224" s="12" t="s">
        <v>767</v>
      </c>
    </row>
    <row r="225" customFormat="false" ht="15" hidden="false" customHeight="false" outlineLevel="0" collapsed="false">
      <c r="A225" s="12" t="n">
        <v>9221</v>
      </c>
      <c r="B225" s="12" t="s">
        <v>770</v>
      </c>
    </row>
    <row r="226" customFormat="false" ht="15" hidden="false" customHeight="false" outlineLevel="0" collapsed="false">
      <c r="A226" s="12" t="n">
        <v>9311</v>
      </c>
      <c r="B226" s="12" t="s">
        <v>773</v>
      </c>
    </row>
    <row r="227" customFormat="false" ht="15" hidden="false" customHeight="false" outlineLevel="0" collapsed="false">
      <c r="A227" s="12" t="n">
        <v>9321</v>
      </c>
      <c r="B227" s="12" t="s">
        <v>776</v>
      </c>
    </row>
    <row r="228" customFormat="false" ht="15" hidden="false" customHeight="false" outlineLevel="0" collapsed="false">
      <c r="A228" s="12" t="n">
        <v>9411</v>
      </c>
      <c r="B228" s="12" t="s">
        <v>779</v>
      </c>
    </row>
    <row r="229" customFormat="false" ht="15" hidden="false" customHeight="false" outlineLevel="0" collapsed="false">
      <c r="A229" s="12" t="n">
        <v>9421</v>
      </c>
      <c r="B229" s="12" t="s">
        <v>782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33.41"/>
  </cols>
  <sheetData>
    <row r="1" customFormat="false" ht="15" hidden="false" customHeight="false" outlineLevel="0" collapsed="false">
      <c r="A1" s="12" t="n">
        <v>1</v>
      </c>
      <c r="B1" s="14" t="s">
        <v>46</v>
      </c>
    </row>
    <row r="2" customFormat="false" ht="15" hidden="false" customHeight="false" outlineLevel="0" collapsed="false">
      <c r="A2" s="12" t="n">
        <v>2</v>
      </c>
      <c r="B2" s="14" t="s">
        <v>56</v>
      </c>
    </row>
    <row r="3" customFormat="false" ht="15" hidden="false" customHeight="false" outlineLevel="0" collapsed="false">
      <c r="A3" s="12" t="n">
        <v>3</v>
      </c>
      <c r="B3" s="12" t="s">
        <v>65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11.42"/>
  </cols>
  <sheetData>
    <row r="1" customFormat="false" ht="15" hidden="false" customHeight="false" outlineLevel="0" collapsed="false">
      <c r="A1" s="12" t="n">
        <v>1</v>
      </c>
      <c r="B1" s="12" t="s">
        <v>47</v>
      </c>
    </row>
    <row r="2" customFormat="false" ht="15" hidden="false" customHeight="false" outlineLevel="0" collapsed="false">
      <c r="A2" s="12" t="n">
        <v>2</v>
      </c>
      <c r="B2" s="12" t="s">
        <v>57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12" width="20.13"/>
    <col collapsed="false" customWidth="false" hidden="false" outlineLevel="0" max="257" min="3" style="12" width="20.28"/>
  </cols>
  <sheetData>
    <row r="1" customFormat="false" ht="15" hidden="false" customHeight="false" outlineLevel="0" collapsed="false">
      <c r="A1" s="25" t="n">
        <v>10000</v>
      </c>
      <c r="B1" s="13" t="s">
        <v>45</v>
      </c>
    </row>
    <row r="2" customFormat="false" ht="15" hidden="false" customHeight="false" outlineLevel="0" collapsed="false">
      <c r="A2" s="25" t="n">
        <v>21001</v>
      </c>
      <c r="B2" s="13" t="s">
        <v>55</v>
      </c>
    </row>
    <row r="3" customFormat="false" ht="15" hidden="false" customHeight="false" outlineLevel="0" collapsed="false">
      <c r="A3" s="25" t="n">
        <v>21002</v>
      </c>
      <c r="B3" s="13" t="s">
        <v>64</v>
      </c>
    </row>
    <row r="4" customFormat="false" ht="15" hidden="false" customHeight="false" outlineLevel="0" collapsed="false">
      <c r="A4" s="25" t="n">
        <v>21003</v>
      </c>
      <c r="B4" s="13" t="s">
        <v>71</v>
      </c>
    </row>
    <row r="5" customFormat="false" ht="15" hidden="false" customHeight="false" outlineLevel="0" collapsed="false">
      <c r="A5" s="25" t="n">
        <v>21004</v>
      </c>
      <c r="B5" s="13" t="s">
        <v>77</v>
      </c>
    </row>
    <row r="6" customFormat="false" ht="15" hidden="false" customHeight="false" outlineLevel="0" collapsed="false">
      <c r="A6" s="25" t="n">
        <v>21006</v>
      </c>
      <c r="B6" s="13" t="s">
        <v>82</v>
      </c>
    </row>
    <row r="7" customFormat="false" ht="15" hidden="false" customHeight="false" outlineLevel="0" collapsed="false">
      <c r="A7" s="25" t="n">
        <v>21007</v>
      </c>
      <c r="B7" s="13" t="s">
        <v>86</v>
      </c>
    </row>
    <row r="8" customFormat="false" ht="15" hidden="false" customHeight="false" outlineLevel="0" collapsed="false">
      <c r="A8" s="25" t="n">
        <v>21008</v>
      </c>
      <c r="B8" s="13" t="s">
        <v>90</v>
      </c>
    </row>
    <row r="9" customFormat="false" ht="15" hidden="false" customHeight="false" outlineLevel="0" collapsed="false">
      <c r="A9" s="25" t="n">
        <v>21009</v>
      </c>
      <c r="B9" s="13" t="s">
        <v>94</v>
      </c>
    </row>
    <row r="10" customFormat="false" ht="15" hidden="false" customHeight="false" outlineLevel="0" collapsed="false">
      <c r="A10" s="25" t="n">
        <v>21010</v>
      </c>
      <c r="B10" s="13" t="s">
        <v>98</v>
      </c>
    </row>
    <row r="11" customFormat="false" ht="15" hidden="false" customHeight="false" outlineLevel="0" collapsed="false">
      <c r="A11" s="25" t="n">
        <v>21011</v>
      </c>
      <c r="B11" s="13" t="s">
        <v>102</v>
      </c>
    </row>
    <row r="12" customFormat="false" ht="15" hidden="false" customHeight="false" outlineLevel="0" collapsed="false">
      <c r="A12" s="25" t="n">
        <v>21012</v>
      </c>
      <c r="B12" s="13" t="s">
        <v>106</v>
      </c>
    </row>
    <row r="13" customFormat="false" ht="15" hidden="false" customHeight="false" outlineLevel="0" collapsed="false">
      <c r="A13" s="25" t="n">
        <v>21013</v>
      </c>
      <c r="B13" s="13" t="s">
        <v>110</v>
      </c>
    </row>
    <row r="14" customFormat="false" ht="15" hidden="false" customHeight="false" outlineLevel="0" collapsed="false">
      <c r="A14" s="25" t="n">
        <v>21014</v>
      </c>
      <c r="B14" s="13" t="s">
        <v>114</v>
      </c>
    </row>
    <row r="15" customFormat="false" ht="15" hidden="false" customHeight="false" outlineLevel="0" collapsed="false">
      <c r="A15" s="25" t="n">
        <v>21015</v>
      </c>
      <c r="B15" s="13" t="s">
        <v>118</v>
      </c>
    </row>
    <row r="16" customFormat="false" ht="15" hidden="false" customHeight="false" outlineLevel="0" collapsed="false">
      <c r="A16" s="25" t="n">
        <v>21018</v>
      </c>
      <c r="B16" s="13" t="s">
        <v>122</v>
      </c>
    </row>
    <row r="17" customFormat="false" ht="15" hidden="false" customHeight="false" outlineLevel="0" collapsed="false">
      <c r="A17" s="25" t="n">
        <v>21019</v>
      </c>
      <c r="B17" s="13" t="s">
        <v>126</v>
      </c>
    </row>
    <row r="18" customFormat="false" ht="15" hidden="false" customHeight="false" outlineLevel="0" collapsed="false">
      <c r="A18" s="25" t="n">
        <v>21020</v>
      </c>
      <c r="B18" s="13" t="s">
        <v>130</v>
      </c>
    </row>
    <row r="19" customFormat="false" ht="15" hidden="false" customHeight="false" outlineLevel="0" collapsed="false">
      <c r="A19" s="25" t="n">
        <v>21021</v>
      </c>
      <c r="B19" s="13" t="s">
        <v>134</v>
      </c>
    </row>
    <row r="20" customFormat="false" ht="15" hidden="false" customHeight="false" outlineLevel="0" collapsed="false">
      <c r="A20" s="25" t="n">
        <v>21022</v>
      </c>
      <c r="B20" s="13" t="s">
        <v>138</v>
      </c>
    </row>
    <row r="21" customFormat="false" ht="15" hidden="false" customHeight="false" outlineLevel="0" collapsed="false">
      <c r="A21" s="25" t="n">
        <v>21023</v>
      </c>
      <c r="B21" s="13" t="s">
        <v>142</v>
      </c>
    </row>
    <row r="22" customFormat="false" ht="15" hidden="false" customHeight="false" outlineLevel="0" collapsed="false">
      <c r="A22" s="25" t="n">
        <v>21024</v>
      </c>
      <c r="B22" s="13" t="s">
        <v>146</v>
      </c>
    </row>
    <row r="23" customFormat="false" ht="15" hidden="false" customHeight="false" outlineLevel="0" collapsed="false">
      <c r="A23" s="25" t="n">
        <v>21025</v>
      </c>
      <c r="B23" s="13" t="s">
        <v>150</v>
      </c>
    </row>
    <row r="24" customFormat="false" ht="15" hidden="false" customHeight="false" outlineLevel="0" collapsed="false">
      <c r="A24" s="25" t="n">
        <v>21026</v>
      </c>
      <c r="B24" s="13" t="s">
        <v>154</v>
      </c>
    </row>
    <row r="25" customFormat="false" ht="15" hidden="false" customHeight="false" outlineLevel="0" collapsed="false">
      <c r="A25" s="25" t="n">
        <v>21027</v>
      </c>
      <c r="B25" s="13" t="s">
        <v>158</v>
      </c>
    </row>
    <row r="26" customFormat="false" ht="15" hidden="false" customHeight="false" outlineLevel="0" collapsed="false">
      <c r="A26" s="25" t="n">
        <v>21030</v>
      </c>
      <c r="B26" s="13" t="s">
        <v>162</v>
      </c>
    </row>
    <row r="27" customFormat="false" ht="15" hidden="false" customHeight="false" outlineLevel="0" collapsed="false">
      <c r="A27" s="25" t="n">
        <v>21031</v>
      </c>
      <c r="B27" s="13" t="s">
        <v>166</v>
      </c>
    </row>
    <row r="28" customFormat="false" ht="15" hidden="false" customHeight="false" outlineLevel="0" collapsed="false">
      <c r="A28" s="25" t="n">
        <v>21032</v>
      </c>
      <c r="B28" s="13" t="s">
        <v>170</v>
      </c>
    </row>
    <row r="29" customFormat="false" ht="15" hidden="false" customHeight="false" outlineLevel="0" collapsed="false">
      <c r="A29" s="25" t="n">
        <v>21100</v>
      </c>
      <c r="B29" s="13" t="s">
        <v>174</v>
      </c>
    </row>
    <row r="30" customFormat="false" ht="15" hidden="false" customHeight="false" outlineLevel="0" collapsed="false">
      <c r="A30" s="25" t="n">
        <v>21101</v>
      </c>
      <c r="B30" s="13" t="s">
        <v>178</v>
      </c>
    </row>
    <row r="31" customFormat="false" ht="15" hidden="false" customHeight="false" outlineLevel="0" collapsed="false">
      <c r="A31" s="25" t="n">
        <v>21127</v>
      </c>
      <c r="B31" s="13" t="s">
        <v>182</v>
      </c>
    </row>
    <row r="32" customFormat="false" ht="15" hidden="false" customHeight="false" outlineLevel="0" collapsed="false">
      <c r="A32" s="25" t="n">
        <v>21227</v>
      </c>
      <c r="B32" s="13" t="s">
        <v>186</v>
      </c>
    </row>
    <row r="33" customFormat="false" ht="15" hidden="false" customHeight="false" outlineLevel="0" collapsed="false">
      <c r="A33" s="25" t="n">
        <v>22073</v>
      </c>
      <c r="B33" s="13" t="s">
        <v>190</v>
      </c>
    </row>
    <row r="34" customFormat="false" ht="15" hidden="false" customHeight="false" outlineLevel="0" collapsed="false">
      <c r="A34" s="25" t="n">
        <v>23005</v>
      </c>
      <c r="B34" s="13" t="s">
        <v>194</v>
      </c>
    </row>
    <row r="35" customFormat="false" ht="15" hidden="false" customHeight="false" outlineLevel="0" collapsed="false">
      <c r="A35" s="25" t="n">
        <v>24008</v>
      </c>
      <c r="B35" s="13" t="s">
        <v>198</v>
      </c>
    </row>
    <row r="36" customFormat="false" ht="15" hidden="false" customHeight="false" outlineLevel="0" collapsed="false">
      <c r="A36" s="25" t="n">
        <v>31001</v>
      </c>
      <c r="B36" s="13" t="s">
        <v>202</v>
      </c>
    </row>
    <row r="37" customFormat="false" ht="15" hidden="false" customHeight="false" outlineLevel="0" collapsed="false">
      <c r="A37" s="25" t="n">
        <v>32011</v>
      </c>
      <c r="B37" s="13" t="s">
        <v>206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31:21Z</dcterms:created>
  <dc:creator>kokili</dc:creator>
  <dc:description/>
  <dc:language>en-US</dc:language>
  <cp:lastModifiedBy>kt</cp:lastModifiedBy>
  <dcterms:modified xsi:type="dcterms:W3CDTF">2025-01-17T20:48:31Z</dcterms:modified>
  <cp:revision>0</cp:revision>
  <dc:subject/>
  <dc:title/>
</cp:coreProperties>
</file>